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69.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62.xml.rels" ContentType="application/vnd.openxmlformats-package.relationships+xml"/>
  <Override PartName="/xl/worksheets/_rels/sheet52.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3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2</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5</definedName>
    <definedName function="false" hidden="false" localSheetId="64" name="Sheet56Range2" vbProcedure="false">'Table8(b).3'!$A$20:$H$2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7:$H$18</definedName>
    <definedName function="false" hidden="false" localSheetId="64" name="Sheet56Range6" vbProcedure="false">'Table8(b).3'!$A$20:$H$21</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0659" uniqueCount="21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A.3</t>
  </si>
  <si>
    <t xml:space="preserve">Limestone and Dolomite Use</t>
  </si>
  <si>
    <t xml:space="preserve">New CO2 EF.</t>
  </si>
  <si>
    <t xml:space="preserve">New AD due to new procustion data, see NIR chapter 4.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Part 3 of 3)</t>
  </si>
  <si>
    <t xml:space="preserve">5.F</t>
  </si>
  <si>
    <t xml:space="preserve">6</t>
  </si>
  <si>
    <t xml:space="preserve">Waste</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Potential emissions</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9:46:2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196.50407</v>
      </c>
      <c r="C10" s="325" t="n">
        <v>1</v>
      </c>
      <c r="D10" s="334" t="n">
        <v>19.990909090371</v>
      </c>
      <c r="E10" s="327" t="n">
        <v>43.91011318</v>
      </c>
      <c r="F10" s="328"/>
      <c r="G10" s="329"/>
      <c r="H10" s="330" t="n">
        <v>161.003748326667</v>
      </c>
      <c r="I10" s="335" t="s">
        <v>97</v>
      </c>
      <c r="J10" s="293"/>
      <c r="K10" s="332" t="s">
        <v>97</v>
      </c>
      <c r="L10" s="333" t="s">
        <v>97</v>
      </c>
    </row>
    <row r="11" customFormat="false" ht="12" hidden="false" customHeight="true" outlineLevel="0" collapsed="false">
      <c r="A11" s="323" t="s">
        <v>269</v>
      </c>
      <c r="B11" s="324" t="n">
        <v>11297.0071</v>
      </c>
      <c r="C11" s="325" t="n">
        <v>1</v>
      </c>
      <c r="D11" s="334" t="n">
        <v>22.0090909122293</v>
      </c>
      <c r="E11" s="327" t="n">
        <v>248.6368563</v>
      </c>
      <c r="F11" s="328"/>
      <c r="G11" s="329"/>
      <c r="H11" s="330" t="n">
        <v>911.6684731</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24.4194845</v>
      </c>
      <c r="F17" s="328"/>
      <c r="G17" s="338"/>
      <c r="H17" s="330"/>
      <c r="I17" s="339"/>
      <c r="J17" s="293"/>
      <c r="K17" s="340"/>
      <c r="L17" s="341"/>
    </row>
    <row r="18" customFormat="false" ht="12.75" hidden="false" customHeight="true" outlineLevel="0" collapsed="false">
      <c r="A18" s="342" t="s">
        <v>357</v>
      </c>
      <c r="B18" s="24" t="n">
        <v>7847.37883</v>
      </c>
      <c r="C18" s="24" t="n">
        <v>0.819344113</v>
      </c>
      <c r="D18" s="343" t="n">
        <v>19.3507339270796</v>
      </c>
      <c r="E18" s="25" t="n">
        <v>124.4194845</v>
      </c>
      <c r="F18" s="328"/>
      <c r="G18" s="329"/>
      <c r="H18" s="344" t="n">
        <v>456.2047765</v>
      </c>
      <c r="I18" s="143" t="s">
        <v>121</v>
      </c>
      <c r="J18" s="293"/>
      <c r="K18" s="345" t="n">
        <v>97.08800582</v>
      </c>
      <c r="L18" s="346" t="n">
        <v>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16.96645398</v>
      </c>
      <c r="F20" s="349"/>
      <c r="G20" s="329"/>
      <c r="H20" s="350" t="n">
        <v>1528.87699792667</v>
      </c>
      <c r="J20" s="295"/>
      <c r="K20" s="351" t="s">
        <v>359</v>
      </c>
      <c r="L20" s="351"/>
    </row>
    <row r="21" customFormat="false" ht="12.75" hidden="false" customHeight="true" outlineLevel="0" collapsed="false">
      <c r="A21" s="352" t="s">
        <v>360</v>
      </c>
      <c r="B21" s="352"/>
      <c r="C21" s="352"/>
      <c r="D21" s="352"/>
      <c r="E21" s="353" t="n">
        <v>27.4330552643273</v>
      </c>
      <c r="F21" s="349"/>
      <c r="G21" s="354"/>
      <c r="H21" s="355" t="n">
        <v>100.587869302534</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7.6054020075766</v>
      </c>
      <c r="J8" s="422" t="n">
        <v>0.250105437012631</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09.45</v>
      </c>
      <c r="F11" s="79" t="n">
        <v>13.8324300010567</v>
      </c>
      <c r="G11" s="79" t="n">
        <v>152.439024409793</v>
      </c>
      <c r="H11" s="433"/>
      <c r="I11" s="434" t="n">
        <v>0.00289720246372132</v>
      </c>
      <c r="J11" s="426" t="n">
        <v>0.0319283536626312</v>
      </c>
      <c r="K11" s="435"/>
    </row>
    <row r="12" customFormat="false" ht="12.75" hidden="false" customHeight="true" outlineLevel="0" collapsed="false">
      <c r="A12" s="430"/>
      <c r="B12" s="431" t="s">
        <v>419</v>
      </c>
      <c r="C12" s="432" t="s">
        <v>420</v>
      </c>
      <c r="D12" s="436" t="s">
        <v>418</v>
      </c>
      <c r="E12" s="426" t="n">
        <v>209.45</v>
      </c>
      <c r="F12" s="79" t="n">
        <v>31387.345673694</v>
      </c>
      <c r="G12" s="79" t="n">
        <v>1041.66666674624</v>
      </c>
      <c r="H12" s="437" t="s">
        <v>97</v>
      </c>
      <c r="I12" s="434" t="n">
        <v>6.57407955135521</v>
      </c>
      <c r="J12" s="426" t="n">
        <v>0.21817708335</v>
      </c>
      <c r="K12" s="429" t="s">
        <v>97</v>
      </c>
    </row>
    <row r="13" customFormat="false" ht="12.75" hidden="false" customHeight="true" outlineLevel="0" collapsed="false">
      <c r="A13" s="430"/>
      <c r="B13" s="431" t="s">
        <v>421</v>
      </c>
      <c r="C13" s="432" t="s">
        <v>422</v>
      </c>
      <c r="D13" s="436" t="s">
        <v>418</v>
      </c>
      <c r="E13" s="426" t="n">
        <v>160.367244</v>
      </c>
      <c r="F13" s="79" t="n">
        <v>68769.8122052762</v>
      </c>
      <c r="G13" s="79" t="s">
        <v>97</v>
      </c>
      <c r="H13" s="433"/>
      <c r="I13" s="434" t="n">
        <v>11.0284252537577</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208827216</v>
      </c>
      <c r="J15" s="451" t="n">
        <v>12.0151951452</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555.508299</v>
      </c>
      <c r="F18" s="79" t="n">
        <v>7.350284428424</v>
      </c>
      <c r="G18" s="79" t="n">
        <v>422.909922719264</v>
      </c>
      <c r="H18" s="433"/>
      <c r="I18" s="434" t="n">
        <v>0.004083144</v>
      </c>
      <c r="J18" s="426" t="n">
        <v>0.2349299718</v>
      </c>
      <c r="K18" s="435"/>
    </row>
    <row r="19" customFormat="false" ht="12.75" hidden="false" customHeight="true" outlineLevel="0" collapsed="false">
      <c r="A19" s="430"/>
      <c r="B19" s="431" t="s">
        <v>430</v>
      </c>
      <c r="C19" s="432" t="s">
        <v>415</v>
      </c>
      <c r="D19" s="436" t="s">
        <v>418</v>
      </c>
      <c r="E19" s="426" t="n">
        <v>0.656231</v>
      </c>
      <c r="F19" s="79" t="n">
        <v>312000</v>
      </c>
      <c r="G19" s="79" t="n">
        <v>17951400</v>
      </c>
      <c r="H19" s="433"/>
      <c r="I19" s="434" t="n">
        <v>0.204744072</v>
      </c>
      <c r="J19" s="426" t="n">
        <v>11.7802651734</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40.241550929</v>
      </c>
      <c r="J27" s="451" t="n">
        <v>0.016969328705</v>
      </c>
      <c r="K27" s="99" t="n">
        <v>0.0031029629632</v>
      </c>
    </row>
    <row r="28" customFormat="false" ht="12.75" hidden="false" customHeight="true" outlineLevel="0" collapsed="false">
      <c r="A28" s="430"/>
      <c r="B28" s="431" t="s">
        <v>435</v>
      </c>
      <c r="C28" s="432" t="s">
        <v>420</v>
      </c>
      <c r="D28" s="436" t="s">
        <v>418</v>
      </c>
      <c r="E28" s="426" t="n">
        <v>209.45</v>
      </c>
      <c r="F28" s="79" t="n">
        <v>192129.629644307</v>
      </c>
      <c r="G28" s="79" t="n">
        <v>81.0185185247076</v>
      </c>
      <c r="H28" s="79" t="n">
        <v>14.8148148159465</v>
      </c>
      <c r="I28" s="434" t="n">
        <v>40.241550929</v>
      </c>
      <c r="J28" s="426" t="n">
        <v>0.016969328705</v>
      </c>
      <c r="K28" s="141" t="n">
        <v>0.0031029629632</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52658633519905</v>
      </c>
      <c r="L7" s="483" t="n">
        <v>96.4734136648009</v>
      </c>
    </row>
    <row r="8" customFormat="false" ht="13.5" hidden="false" customHeight="true" outlineLevel="0" collapsed="false">
      <c r="A8" s="463" t="s">
        <v>471</v>
      </c>
      <c r="B8" s="95" t="n">
        <v>55467.69520696</v>
      </c>
      <c r="C8" s="484"/>
      <c r="D8" s="485"/>
      <c r="E8" s="485"/>
      <c r="F8" s="95" t="n">
        <v>4060.23528914947</v>
      </c>
      <c r="G8" s="95" t="n">
        <v>0.067866231464388</v>
      </c>
      <c r="H8" s="486" t="n">
        <v>0.128995671973306</v>
      </c>
      <c r="I8" s="138"/>
      <c r="J8" s="487" t="s">
        <v>142</v>
      </c>
      <c r="K8" s="488" t="n">
        <v>81.4870722681509</v>
      </c>
      <c r="L8" s="489" t="n">
        <v>18.5129277318491</v>
      </c>
    </row>
    <row r="9" customFormat="false" ht="12" hidden="false" customHeight="true" outlineLevel="0" collapsed="false">
      <c r="A9" s="430" t="s">
        <v>192</v>
      </c>
      <c r="B9" s="129" t="n">
        <v>55467.69520696</v>
      </c>
      <c r="C9" s="79" t="n">
        <v>73.2</v>
      </c>
      <c r="D9" s="79" t="n">
        <v>0.00122352715776574</v>
      </c>
      <c r="E9" s="79" t="n">
        <v>0.0023256</v>
      </c>
      <c r="F9" s="490" t="n">
        <v>4060.23528914947</v>
      </c>
      <c r="G9" s="490" t="n">
        <v>0.067866231464388</v>
      </c>
      <c r="H9" s="491" t="n">
        <v>0.128995671973306</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349.94276814</v>
      </c>
      <c r="C11" s="496"/>
      <c r="D11" s="157"/>
      <c r="E11" s="497"/>
      <c r="F11" s="95" t="n">
        <v>25.755787735104</v>
      </c>
      <c r="G11" s="95" t="n">
        <v>0.000210214650412673</v>
      </c>
      <c r="H11" s="99" t="n">
        <v>0.000817623189217425</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349.94276814</v>
      </c>
      <c r="C13" s="79" t="n">
        <v>73.6</v>
      </c>
      <c r="D13" s="79" t="n">
        <v>0.000600711515</v>
      </c>
      <c r="E13" s="79" t="n">
        <v>0.00233644831</v>
      </c>
      <c r="F13" s="490" t="n">
        <v>25.755787735104</v>
      </c>
      <c r="G13" s="490" t="n">
        <v>0.000210214650412673</v>
      </c>
      <c r="H13" s="491" t="n">
        <v>0.000817623189217425</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010.59688990356</v>
      </c>
      <c r="C8" s="531" t="n">
        <v>0.0735312</v>
      </c>
      <c r="D8" s="531" t="n">
        <v>0.211614</v>
      </c>
      <c r="E8" s="531" t="n">
        <v>1720.19995449462</v>
      </c>
      <c r="F8" s="531" t="n">
        <v>635.442832357155</v>
      </c>
      <c r="G8" s="531" t="n">
        <v>72.2346028399</v>
      </c>
      <c r="H8" s="531" t="n">
        <v>40.4370753078328</v>
      </c>
      <c r="I8" s="531" t="n">
        <v>0.00155064000000002</v>
      </c>
      <c r="J8" s="531" t="n">
        <v>0.00704059679963124</v>
      </c>
      <c r="K8" s="531" t="n">
        <v>0.433675074333333</v>
      </c>
      <c r="L8" s="532" t="n">
        <v>8.14788482433333</v>
      </c>
      <c r="M8" s="533" t="n">
        <v>8.30331094259596</v>
      </c>
      <c r="N8" s="534" t="n">
        <v>1.03868386762333</v>
      </c>
    </row>
    <row r="9" customFormat="false" ht="12" hidden="false" customHeight="true" outlineLevel="0" collapsed="false">
      <c r="A9" s="535" t="s">
        <v>492</v>
      </c>
      <c r="B9" s="536" t="n">
        <v>1822.67065377023</v>
      </c>
      <c r="C9" s="536" t="s">
        <v>126</v>
      </c>
      <c r="D9" s="536" t="s">
        <v>126</v>
      </c>
      <c r="E9" s="537"/>
      <c r="F9" s="537"/>
      <c r="G9" s="537"/>
      <c r="H9" s="537"/>
      <c r="I9" s="537"/>
      <c r="J9" s="538"/>
      <c r="K9" s="536" t="n">
        <v>0.013223691</v>
      </c>
      <c r="L9" s="536" t="n">
        <v>4.25748578333333</v>
      </c>
      <c r="M9" s="539" t="n">
        <v>4.33769135877778</v>
      </c>
      <c r="N9" s="540" t="n">
        <v>0.00057222635</v>
      </c>
    </row>
    <row r="10" customFormat="false" ht="12" hidden="false" customHeight="true" outlineLevel="0" collapsed="false">
      <c r="A10" s="541" t="s">
        <v>493</v>
      </c>
      <c r="B10" s="542" t="n">
        <v>1653.87295797</v>
      </c>
      <c r="C10" s="543"/>
      <c r="D10" s="543"/>
      <c r="E10" s="544"/>
      <c r="F10" s="544"/>
      <c r="G10" s="544"/>
      <c r="H10" s="544"/>
      <c r="I10" s="544"/>
      <c r="J10" s="545"/>
      <c r="K10" s="543"/>
      <c r="L10" s="543"/>
      <c r="M10" s="543"/>
      <c r="N10" s="546" t="n">
        <v>0.00049017995</v>
      </c>
    </row>
    <row r="11" customFormat="false" ht="12" hidden="false" customHeight="true" outlineLevel="0" collapsed="false">
      <c r="A11" s="541" t="s">
        <v>494</v>
      </c>
      <c r="B11" s="19" t="n">
        <v>57.3698016</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04.840017760225</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4.17833333333333</v>
      </c>
      <c r="M14" s="548" t="n">
        <v>1.66607777777778</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63728</v>
      </c>
      <c r="N15" s="491" t="s">
        <v>121</v>
      </c>
    </row>
    <row r="16" customFormat="false" ht="12.75" hidden="false" customHeight="true" outlineLevel="0" collapsed="false">
      <c r="A16" s="549" t="s">
        <v>499</v>
      </c>
      <c r="B16" s="19" t="n">
        <v>6.58787644</v>
      </c>
      <c r="C16" s="19" t="s">
        <v>126</v>
      </c>
      <c r="D16" s="19" t="s">
        <v>126</v>
      </c>
      <c r="E16" s="550"/>
      <c r="F16" s="550"/>
      <c r="G16" s="550"/>
      <c r="H16" s="550"/>
      <c r="I16" s="550"/>
      <c r="J16" s="433"/>
      <c r="K16" s="19" t="n">
        <v>0.013223691</v>
      </c>
      <c r="L16" s="19" t="n">
        <v>0.07915245</v>
      </c>
      <c r="M16" s="19" t="n">
        <v>0.034333581</v>
      </c>
      <c r="N16" s="27" t="n">
        <v>8.20464E-005</v>
      </c>
    </row>
    <row r="17" customFormat="false" ht="12.75" hidden="false" customHeight="true" outlineLevel="0" collapsed="false">
      <c r="A17" s="551" t="s">
        <v>500</v>
      </c>
      <c r="B17" s="542" t="n">
        <v>6.5460502</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1597115</v>
      </c>
      <c r="L18" s="553" t="n">
        <v>0.06956727</v>
      </c>
      <c r="M18" s="553" t="n">
        <v>0.030150957</v>
      </c>
      <c r="N18" s="554" t="n">
        <v>1.2336E-005</v>
      </c>
    </row>
    <row r="19" customFormat="false" ht="12.75" hidden="false" customHeight="true" outlineLevel="0" collapsed="false">
      <c r="A19" s="552" t="s">
        <v>502</v>
      </c>
      <c r="B19" s="553" t="n">
        <v>0.04182624</v>
      </c>
      <c r="C19" s="553" t="s">
        <v>121</v>
      </c>
      <c r="D19" s="553" t="s">
        <v>121</v>
      </c>
      <c r="E19" s="238"/>
      <c r="F19" s="238"/>
      <c r="G19" s="238"/>
      <c r="H19" s="238"/>
      <c r="I19" s="238"/>
      <c r="J19" s="238"/>
      <c r="K19" s="553" t="n">
        <v>0.001626576</v>
      </c>
      <c r="L19" s="553" t="n">
        <v>0.00958518</v>
      </c>
      <c r="M19" s="553" t="n">
        <v>0.004182624</v>
      </c>
      <c r="N19" s="554" t="n">
        <v>6.97104E-005</v>
      </c>
    </row>
    <row r="20" customFormat="false" ht="12" hidden="false" customHeight="true" outlineLevel="0" collapsed="false">
      <c r="A20" s="555" t="s">
        <v>503</v>
      </c>
      <c r="B20" s="536" t="n">
        <v>111.878146</v>
      </c>
      <c r="C20" s="536" t="n">
        <v>0.0735312</v>
      </c>
      <c r="D20" s="556" t="n">
        <v>0.211614</v>
      </c>
      <c r="E20" s="543" t="s">
        <v>97</v>
      </c>
      <c r="F20" s="543" t="s">
        <v>97</v>
      </c>
      <c r="G20" s="543" t="s">
        <v>97</v>
      </c>
      <c r="H20" s="543" t="s">
        <v>97</v>
      </c>
      <c r="I20" s="543" t="s">
        <v>97</v>
      </c>
      <c r="J20" s="543" t="s">
        <v>97</v>
      </c>
      <c r="K20" s="536" t="n">
        <v>0.07970794</v>
      </c>
      <c r="L20" s="536" t="n">
        <v>0.000456</v>
      </c>
      <c r="M20" s="536" t="n">
        <v>0.0249689</v>
      </c>
      <c r="N20" s="540" t="n">
        <v>0.51146505</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211614</v>
      </c>
      <c r="E22" s="544"/>
      <c r="F22" s="544"/>
      <c r="G22" s="544"/>
      <c r="H22" s="544"/>
      <c r="I22" s="544"/>
      <c r="J22" s="545"/>
      <c r="K22" s="129" t="n">
        <v>0.07970794</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16.44312</v>
      </c>
      <c r="C24" s="19" t="n">
        <v>0.0728016</v>
      </c>
      <c r="D24" s="544"/>
      <c r="E24" s="544"/>
      <c r="F24" s="544"/>
      <c r="G24" s="544"/>
      <c r="H24" s="544"/>
      <c r="I24" s="544"/>
      <c r="J24" s="545"/>
      <c r="K24" s="129" t="s">
        <v>121</v>
      </c>
      <c r="L24" s="129" t="s">
        <v>508</v>
      </c>
      <c r="M24" s="129" t="s">
        <v>121</v>
      </c>
      <c r="N24" s="491" t="n">
        <v>0.4029192</v>
      </c>
    </row>
    <row r="25" customFormat="false" ht="12.75" hidden="false" customHeight="true" outlineLevel="0" collapsed="false">
      <c r="A25" s="561" t="s">
        <v>509</v>
      </c>
      <c r="B25" s="19" t="n">
        <v>95.435026</v>
      </c>
      <c r="C25" s="19" t="n">
        <v>0.0007296</v>
      </c>
      <c r="D25" s="19" t="s">
        <v>126</v>
      </c>
      <c r="E25" s="544" t="s">
        <v>97</v>
      </c>
      <c r="F25" s="544" t="s">
        <v>126</v>
      </c>
      <c r="G25" s="544" t="s">
        <v>97</v>
      </c>
      <c r="H25" s="544" t="s">
        <v>126</v>
      </c>
      <c r="I25" s="544" t="s">
        <v>97</v>
      </c>
      <c r="J25" s="544" t="s">
        <v>97</v>
      </c>
      <c r="K25" s="19" t="s">
        <v>126</v>
      </c>
      <c r="L25" s="19" t="n">
        <v>0.000456</v>
      </c>
      <c r="M25" s="19" t="n">
        <v>0.0249689</v>
      </c>
      <c r="N25" s="27" t="n">
        <v>0.10854585</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95.149</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160769</v>
      </c>
      <c r="N31" s="554" t="s">
        <v>97</v>
      </c>
    </row>
    <row r="32" customFormat="false" ht="12.75" hidden="false" customHeight="true" outlineLevel="0" collapsed="false">
      <c r="A32" s="552" t="s">
        <v>516</v>
      </c>
      <c r="B32" s="553" t="n">
        <v>0.286026</v>
      </c>
      <c r="C32" s="553" t="n">
        <v>0.0007296</v>
      </c>
      <c r="D32" s="553" t="s">
        <v>121</v>
      </c>
      <c r="E32" s="238" t="s">
        <v>97</v>
      </c>
      <c r="F32" s="238" t="s">
        <v>97</v>
      </c>
      <c r="G32" s="238" t="s">
        <v>97</v>
      </c>
      <c r="H32" s="224" t="s">
        <v>97</v>
      </c>
      <c r="I32" s="238" t="s">
        <v>97</v>
      </c>
      <c r="J32" s="224" t="s">
        <v>97</v>
      </c>
      <c r="K32" s="553" t="s">
        <v>121</v>
      </c>
      <c r="L32" s="553" t="n">
        <v>0.000456</v>
      </c>
      <c r="M32" s="562" t="n">
        <v>0.008892</v>
      </c>
      <c r="N32" s="554" t="n">
        <v>0.10854585</v>
      </c>
    </row>
    <row r="33" customFormat="false" ht="12" hidden="false" customHeight="true" outlineLevel="0" collapsed="false">
      <c r="A33" s="535" t="s">
        <v>517</v>
      </c>
      <c r="B33" s="536" t="n">
        <v>74.7280901333333</v>
      </c>
      <c r="C33" s="536" t="s">
        <v>126</v>
      </c>
      <c r="D33" s="556" t="s">
        <v>126</v>
      </c>
      <c r="E33" s="224" t="s">
        <v>126</v>
      </c>
      <c r="F33" s="224" t="s">
        <v>126</v>
      </c>
      <c r="G33" s="224" t="s">
        <v>126</v>
      </c>
      <c r="H33" s="536" t="n">
        <v>10.88616</v>
      </c>
      <c r="I33" s="224" t="n">
        <v>0.0015</v>
      </c>
      <c r="J33" s="536" t="n">
        <v>0.00195</v>
      </c>
      <c r="K33" s="536" t="n">
        <v>0.225243443333333</v>
      </c>
      <c r="L33" s="536" t="n">
        <v>2.849082277</v>
      </c>
      <c r="M33" s="539" t="n">
        <v>0.515260318818182</v>
      </c>
      <c r="N33" s="540" t="n">
        <v>0.340758165333333</v>
      </c>
    </row>
    <row r="34" customFormat="false" ht="12" hidden="false" customHeight="true" outlineLevel="0" collapsed="false">
      <c r="A34" s="541" t="s">
        <v>518</v>
      </c>
      <c r="B34" s="542" t="n">
        <v>8.7766068</v>
      </c>
      <c r="C34" s="542" t="s">
        <v>126</v>
      </c>
      <c r="D34" s="543"/>
      <c r="E34" s="543"/>
      <c r="F34" s="543"/>
      <c r="G34" s="543"/>
      <c r="H34" s="543"/>
      <c r="I34" s="543"/>
      <c r="J34" s="559"/>
      <c r="K34" s="202" t="n">
        <v>0.21459307</v>
      </c>
      <c r="L34" s="202" t="n">
        <v>1.225762677</v>
      </c>
      <c r="M34" s="202" t="n">
        <v>0.486680318818182</v>
      </c>
      <c r="N34" s="499" t="n">
        <v>0.019128502</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64.32</v>
      </c>
      <c r="C36" s="19" t="s">
        <v>97</v>
      </c>
      <c r="D36" s="544"/>
      <c r="E36" s="544"/>
      <c r="F36" s="544"/>
      <c r="G36" s="563" t="s">
        <v>97</v>
      </c>
      <c r="H36" s="19" t="n">
        <v>10.88616</v>
      </c>
      <c r="I36" s="544"/>
      <c r="J36" s="545"/>
      <c r="K36" s="129" t="n">
        <v>0.00804</v>
      </c>
      <c r="L36" s="129" t="n">
        <v>1.608</v>
      </c>
      <c r="M36" s="129" t="n">
        <v>0.02613</v>
      </c>
      <c r="N36" s="491" t="n">
        <v>0.3216</v>
      </c>
    </row>
    <row r="37" customFormat="false" ht="12" hidden="false" customHeight="true" outlineLevel="0" collapsed="false">
      <c r="A37" s="549" t="s">
        <v>521</v>
      </c>
      <c r="B37" s="564"/>
      <c r="C37" s="564"/>
      <c r="D37" s="565"/>
      <c r="E37" s="544"/>
      <c r="F37" s="544"/>
      <c r="G37" s="544"/>
      <c r="H37" s="544"/>
      <c r="I37" s="566" t="n">
        <v>0.0015</v>
      </c>
      <c r="J37" s="567" t="n">
        <v>0.00195</v>
      </c>
      <c r="K37" s="564"/>
      <c r="L37" s="564"/>
      <c r="M37" s="564"/>
      <c r="N37" s="568"/>
    </row>
    <row r="38" customFormat="false" ht="12.75" hidden="false" customHeight="true" outlineLevel="0" collapsed="false">
      <c r="A38" s="561" t="s">
        <v>509</v>
      </c>
      <c r="B38" s="19" t="n">
        <v>1.63148333333333</v>
      </c>
      <c r="C38" s="19" t="s">
        <v>126</v>
      </c>
      <c r="D38" s="19" t="s">
        <v>126</v>
      </c>
      <c r="E38" s="543" t="s">
        <v>126</v>
      </c>
      <c r="F38" s="543" t="s">
        <v>126</v>
      </c>
      <c r="G38" s="543" t="s">
        <v>126</v>
      </c>
      <c r="H38" s="543" t="s">
        <v>126</v>
      </c>
      <c r="I38" s="543" t="s">
        <v>126</v>
      </c>
      <c r="J38" s="544" t="s">
        <v>126</v>
      </c>
      <c r="K38" s="19" t="n">
        <v>0.00261037333333333</v>
      </c>
      <c r="L38" s="19" t="n">
        <v>0.0153196</v>
      </c>
      <c r="M38" s="19" t="n">
        <v>0.00245</v>
      </c>
      <c r="N38" s="27" t="n">
        <v>2.96633333333333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63148333333333</v>
      </c>
      <c r="C40" s="570" t="s">
        <v>121</v>
      </c>
      <c r="D40" s="570" t="s">
        <v>121</v>
      </c>
      <c r="E40" s="224" t="s">
        <v>97</v>
      </c>
      <c r="F40" s="224" t="s">
        <v>97</v>
      </c>
      <c r="G40" s="224" t="s">
        <v>97</v>
      </c>
      <c r="H40" s="224" t="s">
        <v>97</v>
      </c>
      <c r="I40" s="224" t="s">
        <v>97</v>
      </c>
      <c r="J40" s="224" t="s">
        <v>97</v>
      </c>
      <c r="K40" s="572" t="n">
        <v>0.00261037333333333</v>
      </c>
      <c r="L40" s="572" t="n">
        <v>0.0035596</v>
      </c>
      <c r="M40" s="570" t="s">
        <v>121</v>
      </c>
      <c r="N40" s="130" t="n">
        <v>2.96633333333333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1176</v>
      </c>
      <c r="M41" s="572" t="n">
        <v>0.0024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7860764</v>
      </c>
      <c r="M8" s="579" t="n">
        <v>3.227390365</v>
      </c>
      <c r="N8" s="580" t="s">
        <v>121</v>
      </c>
    </row>
    <row r="9" customFormat="false" ht="12" hidden="false" customHeight="true" outlineLevel="0" collapsed="false">
      <c r="A9" s="549" t="s">
        <v>528</v>
      </c>
      <c r="B9" s="543"/>
      <c r="C9" s="544"/>
      <c r="D9" s="544"/>
      <c r="E9" s="544"/>
      <c r="F9" s="544"/>
      <c r="G9" s="544"/>
      <c r="H9" s="544"/>
      <c r="I9" s="544"/>
      <c r="J9" s="545"/>
      <c r="K9" s="202" t="s">
        <v>121</v>
      </c>
      <c r="L9" s="202" t="n">
        <v>0.017860764</v>
      </c>
      <c r="M9" s="202" t="n">
        <v>0.339790918</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887599447</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1720.19995449462</v>
      </c>
      <c r="F17" s="536" t="n">
        <v>635.442832357155</v>
      </c>
      <c r="G17" s="536" t="n">
        <v>72.2346028399</v>
      </c>
      <c r="H17" s="536" t="n">
        <v>29.5509153078328</v>
      </c>
      <c r="I17" s="536" t="n">
        <v>5.06400000000156E-005</v>
      </c>
      <c r="J17" s="536" t="n">
        <v>0.00509059679963124</v>
      </c>
      <c r="K17" s="537"/>
      <c r="L17" s="537"/>
      <c r="M17" s="537"/>
      <c r="N17" s="589"/>
    </row>
    <row r="18" customFormat="false" ht="12" hidden="false" customHeight="true" outlineLevel="0" collapsed="false">
      <c r="A18" s="549" t="s">
        <v>537</v>
      </c>
      <c r="B18" s="544"/>
      <c r="C18" s="544"/>
      <c r="D18" s="544"/>
      <c r="E18" s="129" t="n">
        <v>1421.3877026739</v>
      </c>
      <c r="F18" s="19" t="n">
        <v>548.318331424658</v>
      </c>
      <c r="G18" s="129" t="n">
        <v>6.4771028399</v>
      </c>
      <c r="H18" s="19" t="n">
        <v>3.24052598997781</v>
      </c>
      <c r="I18" s="426" t="s">
        <v>97</v>
      </c>
      <c r="J18" s="19" t="s">
        <v>97</v>
      </c>
      <c r="K18" s="544"/>
      <c r="L18" s="544"/>
      <c r="M18" s="544"/>
      <c r="N18" s="547"/>
    </row>
    <row r="19" customFormat="false" ht="12" hidden="false" customHeight="true" outlineLevel="0" collapsed="false">
      <c r="A19" s="549" t="s">
        <v>538</v>
      </c>
      <c r="B19" s="544"/>
      <c r="C19" s="544"/>
      <c r="D19" s="544"/>
      <c r="E19" s="129" t="n">
        <v>281.42676</v>
      </c>
      <c r="F19" s="19" t="n">
        <v>62.4904993324966</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17.88632</v>
      </c>
      <c r="F21" s="19" t="n">
        <v>24.6340016</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s">
        <v>97</v>
      </c>
      <c r="F22" s="19" t="s">
        <v>97</v>
      </c>
      <c r="G22" s="129" t="n">
        <v>14.8</v>
      </c>
      <c r="H22" s="19" t="n">
        <v>12.95</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50.769</v>
      </c>
      <c r="H24" s="19" t="n">
        <v>13.266139317855</v>
      </c>
      <c r="I24" s="426" t="n">
        <v>0.0012</v>
      </c>
      <c r="J24" s="19" t="n">
        <v>0.00021924</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s">
        <v>97</v>
      </c>
      <c r="J25" s="19" t="n">
        <v>0.0036059999117</v>
      </c>
      <c r="K25" s="544"/>
      <c r="L25" s="544"/>
      <c r="M25" s="544"/>
      <c r="N25" s="547"/>
    </row>
    <row r="26" customFormat="false" ht="12.75" hidden="false" customHeight="true" outlineLevel="0" collapsed="false">
      <c r="A26" s="549" t="s">
        <v>545</v>
      </c>
      <c r="B26" s="544"/>
      <c r="C26" s="544"/>
      <c r="D26" s="544"/>
      <c r="E26" s="19" t="s">
        <v>97</v>
      </c>
      <c r="F26" s="19" t="s">
        <v>135</v>
      </c>
      <c r="G26" s="19" t="n">
        <v>0.1885</v>
      </c>
      <c r="H26" s="19" t="n">
        <v>0.09425</v>
      </c>
      <c r="I26" s="19" t="n">
        <v>0.00165064</v>
      </c>
      <c r="J26" s="19" t="n">
        <v>0.00126535688793124</v>
      </c>
      <c r="K26" s="544"/>
      <c r="L26" s="544"/>
      <c r="M26" s="544"/>
      <c r="N26" s="547"/>
    </row>
    <row r="27" customFormat="false" ht="12.75" hidden="false" customHeight="true" outlineLevel="0" collapsed="false">
      <c r="A27" s="569" t="s">
        <v>546</v>
      </c>
      <c r="B27" s="543"/>
      <c r="C27" s="543"/>
      <c r="D27" s="543"/>
      <c r="E27" s="590" t="s">
        <v>97</v>
      </c>
      <c r="F27" s="553" t="s">
        <v>97</v>
      </c>
      <c r="G27" s="553" t="n">
        <v>0.1885</v>
      </c>
      <c r="H27" s="553" t="n">
        <v>0.09425</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165064</v>
      </c>
      <c r="J28" s="553" t="n">
        <v>0.00126535688793124</v>
      </c>
      <c r="K28" s="543"/>
      <c r="L28" s="543"/>
      <c r="M28" s="543"/>
      <c r="N28" s="591"/>
    </row>
    <row r="29" customFormat="false" ht="13.5" hidden="false" customHeight="true" outlineLevel="0" collapsed="false">
      <c r="A29" s="588" t="s">
        <v>548</v>
      </c>
      <c r="B29" s="536" t="n">
        <v>1.32</v>
      </c>
      <c r="C29" s="536" t="s">
        <v>121</v>
      </c>
      <c r="D29" s="556" t="s">
        <v>121</v>
      </c>
      <c r="E29" s="536" t="s">
        <v>97</v>
      </c>
      <c r="F29" s="536" t="s">
        <v>97</v>
      </c>
      <c r="G29" s="536" t="s">
        <v>97</v>
      </c>
      <c r="H29" s="536" t="s">
        <v>97</v>
      </c>
      <c r="I29" s="536" t="s">
        <v>97</v>
      </c>
      <c r="J29" s="536" t="s">
        <v>97</v>
      </c>
      <c r="K29" s="536" t="n">
        <v>0.1155</v>
      </c>
      <c r="L29" s="536" t="n">
        <v>1.023</v>
      </c>
      <c r="M29" s="536" t="n">
        <v>0.198</v>
      </c>
      <c r="N29" s="540" t="n">
        <v>0.18588842594</v>
      </c>
    </row>
    <row r="30" customFormat="false" ht="12.75" hidden="false" customHeight="true" outlineLevel="0" collapsed="false">
      <c r="A30" s="132" t="s">
        <v>501</v>
      </c>
      <c r="B30" s="572" t="n">
        <v>1.32</v>
      </c>
      <c r="C30" s="570" t="s">
        <v>121</v>
      </c>
      <c r="D30" s="570" t="s">
        <v>121</v>
      </c>
      <c r="E30" s="570" t="s">
        <v>97</v>
      </c>
      <c r="F30" s="570" t="s">
        <v>97</v>
      </c>
      <c r="G30" s="570" t="s">
        <v>97</v>
      </c>
      <c r="H30" s="570" t="s">
        <v>97</v>
      </c>
      <c r="I30" s="570" t="s">
        <v>97</v>
      </c>
      <c r="J30" s="570" t="s">
        <v>97</v>
      </c>
      <c r="K30" s="572" t="n">
        <v>0.1155</v>
      </c>
      <c r="L30" s="572" t="n">
        <v>1.023</v>
      </c>
      <c r="M30" s="572" t="n">
        <v>0.198</v>
      </c>
      <c r="N30" s="130" t="n">
        <v>0.1858884259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12.75" hidden="false" customHeight="true" outlineLevel="0" collapsed="false">
      <c r="A47" s="61" t="s">
        <v>558</v>
      </c>
      <c r="B47" s="61"/>
      <c r="C47" s="61"/>
      <c r="D47" s="61"/>
      <c r="E47" s="61"/>
      <c r="F47" s="61"/>
      <c r="G47" s="61"/>
      <c r="H47" s="61"/>
      <c r="I47" s="61"/>
      <c r="J47" s="61"/>
      <c r="K47" s="61"/>
      <c r="L47" s="61"/>
      <c r="M47" s="61"/>
      <c r="N47" s="61"/>
      <c r="O47" s="63"/>
    </row>
    <row r="48" customFormat="false" ht="12.75" hidden="false" customHeight="true" outlineLevel="0" collapsed="false">
      <c r="A48" s="61" t="s">
        <v>558</v>
      </c>
      <c r="B48" s="61"/>
      <c r="C48" s="61"/>
      <c r="D48" s="61"/>
      <c r="E48" s="61"/>
      <c r="F48" s="61"/>
      <c r="G48" s="61"/>
      <c r="H48" s="61"/>
      <c r="I48" s="61"/>
      <c r="J48" s="61"/>
      <c r="K48" s="61"/>
      <c r="L48" s="61"/>
      <c r="M48" s="61"/>
      <c r="N48" s="61"/>
      <c r="O48" s="63"/>
    </row>
    <row r="49" customFormat="false" ht="24" hidden="false" customHeight="true" outlineLevel="0" collapsed="false">
      <c r="A49" s="62" t="s">
        <v>559</v>
      </c>
      <c r="B49" s="62"/>
      <c r="C49" s="62"/>
      <c r="D49" s="62"/>
      <c r="E49" s="62"/>
      <c r="F49" s="62"/>
      <c r="G49" s="62"/>
      <c r="H49" s="62"/>
      <c r="I49" s="62"/>
      <c r="J49" s="62"/>
      <c r="K49" s="62"/>
      <c r="L49" s="62"/>
      <c r="M49" s="62"/>
      <c r="N49" s="62"/>
      <c r="O49" s="63"/>
    </row>
    <row r="50" customFormat="false" ht="12.75" hidden="false" customHeight="true" outlineLevel="0" collapsed="false">
      <c r="A50" s="61" t="s">
        <v>560</v>
      </c>
      <c r="B50" s="61"/>
      <c r="C50" s="61"/>
      <c r="D50" s="61"/>
      <c r="E50" s="61"/>
      <c r="F50" s="61"/>
      <c r="G50" s="61"/>
      <c r="H50" s="61"/>
      <c r="I50" s="61"/>
      <c r="J50" s="61"/>
      <c r="K50" s="61"/>
      <c r="L50" s="61"/>
      <c r="M50" s="61"/>
      <c r="N50" s="61"/>
      <c r="O50" s="63"/>
    </row>
    <row r="51" customFormat="false" ht="12.75" hidden="false" customHeight="true" outlineLevel="0" collapsed="false">
      <c r="A51" s="62" t="s">
        <v>561</v>
      </c>
      <c r="B51" s="62"/>
      <c r="C51" s="62"/>
      <c r="D51" s="62"/>
      <c r="E51" s="62"/>
      <c r="F51" s="62"/>
      <c r="G51" s="62"/>
      <c r="H51" s="62"/>
      <c r="I51" s="62"/>
      <c r="J51" s="62"/>
      <c r="K51" s="62"/>
      <c r="L51" s="62"/>
      <c r="M51" s="62"/>
      <c r="N51" s="62"/>
      <c r="O51" s="63"/>
    </row>
    <row r="52" customFormat="false" ht="24" hidden="false" customHeight="true" outlineLevel="0" collapsed="false">
      <c r="A52" s="62" t="s">
        <v>562</v>
      </c>
      <c r="B52" s="62"/>
      <c r="C52" s="62"/>
      <c r="D52" s="62"/>
      <c r="E52" s="62"/>
      <c r="F52" s="62"/>
      <c r="G52" s="62"/>
      <c r="H52" s="62"/>
      <c r="I52" s="62"/>
      <c r="J52" s="62"/>
      <c r="K52" s="62"/>
      <c r="L52" s="62"/>
      <c r="M52" s="62"/>
      <c r="N52" s="62"/>
      <c r="O52" s="63"/>
    </row>
    <row r="53" customFormat="false" ht="12.75" hidden="false" customHeight="true" outlineLevel="0" collapsed="false">
      <c r="A53" s="62" t="s">
        <v>563</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1822.67065377023</v>
      </c>
      <c r="H9" s="612" t="s">
        <v>97</v>
      </c>
      <c r="I9" s="612" t="s">
        <v>126</v>
      </c>
      <c r="J9" s="612" t="s">
        <v>97</v>
      </c>
      <c r="K9" s="613" t="s">
        <v>126</v>
      </c>
      <c r="L9" s="337" t="s">
        <v>97</v>
      </c>
    </row>
    <row r="10" customFormat="false" ht="12.75" hidden="false" customHeight="true" outlineLevel="0" collapsed="false">
      <c r="A10" s="614" t="s">
        <v>573</v>
      </c>
      <c r="B10" s="615" t="s">
        <v>574</v>
      </c>
      <c r="C10" s="129" t="n">
        <v>3149.674</v>
      </c>
      <c r="D10" s="79" t="n">
        <v>0.525093377273331</v>
      </c>
      <c r="E10" s="544"/>
      <c r="F10" s="544"/>
      <c r="G10" s="616" t="n">
        <v>1653.87295797</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57.3698016</v>
      </c>
      <c r="H11" s="129" t="s">
        <v>97</v>
      </c>
      <c r="I11" s="544"/>
      <c r="J11" s="544"/>
      <c r="K11" s="544"/>
      <c r="L11" s="547"/>
    </row>
    <row r="12" customFormat="false" ht="24" hidden="false" customHeight="true" outlineLevel="0" collapsed="false">
      <c r="A12" s="614" t="s">
        <v>576</v>
      </c>
      <c r="B12" s="615" t="s">
        <v>577</v>
      </c>
      <c r="C12" s="129" t="n">
        <v>928.497</v>
      </c>
      <c r="D12" s="79" t="n">
        <v>0.112913684977146</v>
      </c>
      <c r="E12" s="544"/>
      <c r="F12" s="544"/>
      <c r="G12" s="616" t="n">
        <v>104.840017760225</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38.3333333333333</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477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6.58787644</v>
      </c>
      <c r="H18" s="482" t="s">
        <v>97</v>
      </c>
      <c r="I18" s="482" t="s">
        <v>126</v>
      </c>
      <c r="J18" s="482" t="s">
        <v>97</v>
      </c>
      <c r="K18" s="482" t="s">
        <v>126</v>
      </c>
      <c r="L18" s="483" t="s">
        <v>97</v>
      </c>
    </row>
    <row r="19" customFormat="false" ht="12.75" hidden="false" customHeight="true" outlineLevel="0" collapsed="false">
      <c r="A19" s="84" t="s">
        <v>500</v>
      </c>
      <c r="B19" s="620" t="s">
        <v>585</v>
      </c>
      <c r="C19" s="572" t="n">
        <v>121.528</v>
      </c>
      <c r="D19" s="79" t="n">
        <v>0.0538645431505497</v>
      </c>
      <c r="E19" s="619" t="s">
        <v>121</v>
      </c>
      <c r="F19" s="619" t="s">
        <v>121</v>
      </c>
      <c r="G19" s="482" t="n">
        <v>6.5460502</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290.46</v>
      </c>
      <c r="D21" s="79" t="n">
        <v>0.000144</v>
      </c>
      <c r="E21" s="79" t="s">
        <v>121</v>
      </c>
      <c r="F21" s="79" t="s">
        <v>121</v>
      </c>
      <c r="G21" s="572" t="n">
        <v>0.04182624</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11.878146</v>
      </c>
      <c r="H22" s="95" t="s">
        <v>97</v>
      </c>
      <c r="I22" s="95" t="n">
        <v>0.0735312</v>
      </c>
      <c r="J22" s="95" t="s">
        <v>97</v>
      </c>
      <c r="K22" s="95" t="n">
        <v>0.211614</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211614</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16.44312</v>
      </c>
      <c r="H26" s="79" t="s">
        <v>97</v>
      </c>
      <c r="I26" s="79" t="n">
        <v>0.0728016</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16.44312</v>
      </c>
      <c r="H27" s="129" t="s">
        <v>97</v>
      </c>
      <c r="I27" s="129" t="n">
        <v>0.0728016</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95.435026</v>
      </c>
      <c r="H29" s="79" t="s">
        <v>97</v>
      </c>
      <c r="I29" s="79" t="n">
        <v>0.0007296</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95.149</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11.4</v>
      </c>
      <c r="D36" s="87" t="n">
        <v>0.02509</v>
      </c>
      <c r="E36" s="87" t="n">
        <v>6.4E-005</v>
      </c>
      <c r="F36" s="87" t="s">
        <v>121</v>
      </c>
      <c r="G36" s="572" t="n">
        <v>0.286026</v>
      </c>
      <c r="H36" s="570" t="s">
        <v>97</v>
      </c>
      <c r="I36" s="572" t="n">
        <v>0.0007296</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74.7280901333333</v>
      </c>
      <c r="H9" s="204" t="s">
        <v>126</v>
      </c>
      <c r="I9" s="204" t="s">
        <v>126</v>
      </c>
      <c r="J9" s="204" t="s">
        <v>126</v>
      </c>
      <c r="K9" s="204" t="s">
        <v>126</v>
      </c>
      <c r="L9" s="205" t="s">
        <v>97</v>
      </c>
    </row>
    <row r="10" customFormat="false" ht="12" hidden="false" customHeight="true" outlineLevel="0" collapsed="false">
      <c r="A10" s="614" t="s">
        <v>518</v>
      </c>
      <c r="B10" s="640"/>
      <c r="C10" s="641"/>
      <c r="D10" s="642" t="n">
        <v>0.0078</v>
      </c>
      <c r="E10" s="643" t="s">
        <v>126</v>
      </c>
      <c r="F10" s="545"/>
      <c r="G10" s="79" t="n">
        <v>8.7766068</v>
      </c>
      <c r="H10" s="79" t="s">
        <v>126</v>
      </c>
      <c r="I10" s="79" t="s">
        <v>126</v>
      </c>
      <c r="J10" s="79" t="s">
        <v>126</v>
      </c>
      <c r="K10" s="433"/>
      <c r="L10" s="547"/>
    </row>
    <row r="11" customFormat="false" ht="12.75" hidden="false" customHeight="true" outlineLevel="0" collapsed="false">
      <c r="A11" s="84" t="s">
        <v>605</v>
      </c>
      <c r="B11" s="632" t="s">
        <v>606</v>
      </c>
      <c r="C11" s="426" t="n">
        <v>1125.206</v>
      </c>
      <c r="D11" s="79" t="n">
        <v>0.0078</v>
      </c>
      <c r="E11" s="643" t="s">
        <v>121</v>
      </c>
      <c r="F11" s="545"/>
      <c r="G11" s="129" t="n">
        <v>8.7766068</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40.2</v>
      </c>
      <c r="D17" s="79" t="n">
        <v>1.6</v>
      </c>
      <c r="E17" s="79" t="s">
        <v>97</v>
      </c>
      <c r="F17" s="545"/>
      <c r="G17" s="129" t="n">
        <v>64.32</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63148333333333</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2.96633333333333</v>
      </c>
      <c r="D21" s="87" t="n">
        <v>0.55</v>
      </c>
      <c r="E21" s="87" t="s">
        <v>121</v>
      </c>
      <c r="F21" s="87" t="s">
        <v>121</v>
      </c>
      <c r="G21" s="572" t="n">
        <v>1.63148333333333</v>
      </c>
      <c r="H21" s="570" t="s">
        <v>97</v>
      </c>
      <c r="I21" s="570" t="s">
        <v>121</v>
      </c>
      <c r="J21" s="570" t="s">
        <v>97</v>
      </c>
      <c r="K21" s="570" t="s">
        <v>121</v>
      </c>
      <c r="L21" s="571" t="s">
        <v>97</v>
      </c>
    </row>
    <row r="22" customFormat="false" ht="13.5" hidden="false" customHeight="true" outlineLevel="0" collapsed="false">
      <c r="A22" s="652" t="s">
        <v>524</v>
      </c>
      <c r="B22" s="632" t="s">
        <v>614</v>
      </c>
      <c r="C22" s="572" t="n">
        <v>49</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1.32</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3.3</v>
      </c>
      <c r="D27" s="85" t="n">
        <v>0.4</v>
      </c>
      <c r="E27" s="100" t="s">
        <v>121</v>
      </c>
      <c r="F27" s="100" t="s">
        <v>121</v>
      </c>
      <c r="G27" s="572" t="n">
        <v>1.32</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558</v>
      </c>
      <c r="B46" s="61"/>
      <c r="C46" s="61"/>
      <c r="D46" s="61"/>
      <c r="E46" s="61"/>
      <c r="F46" s="61"/>
      <c r="G46" s="61"/>
      <c r="H46" s="61"/>
      <c r="I46" s="61"/>
      <c r="J46" s="61"/>
      <c r="K46" s="61"/>
      <c r="L46" s="61"/>
    </row>
    <row r="47" customFormat="false" ht="12.75" hidden="false" customHeight="true" outlineLevel="0" collapsed="false">
      <c r="A47" s="61" t="s">
        <v>558</v>
      </c>
      <c r="B47" s="61"/>
      <c r="C47" s="61"/>
      <c r="D47" s="61"/>
      <c r="E47" s="61"/>
      <c r="F47" s="61"/>
      <c r="G47" s="61"/>
      <c r="H47" s="61"/>
      <c r="I47" s="61"/>
      <c r="J47" s="61"/>
      <c r="K47" s="61"/>
      <c r="L47" s="61"/>
    </row>
    <row r="48" customFormat="false" ht="12.75" hidden="false" customHeight="true" outlineLevel="0" collapsed="false">
      <c r="A48" s="61" t="s">
        <v>625</v>
      </c>
      <c r="B48" s="61"/>
      <c r="C48" s="61"/>
      <c r="D48" s="61"/>
      <c r="E48" s="61"/>
      <c r="F48" s="61"/>
      <c r="G48" s="61"/>
      <c r="H48" s="61"/>
      <c r="I48" s="61"/>
      <c r="J48" s="61"/>
      <c r="K48" s="61"/>
      <c r="L48" s="61"/>
    </row>
    <row r="49" customFormat="false" ht="24" hidden="false" customHeight="true" outlineLevel="0" collapsed="false">
      <c r="A49" s="62" t="s">
        <v>559</v>
      </c>
      <c r="B49" s="62"/>
      <c r="C49" s="62"/>
      <c r="D49" s="62"/>
      <c r="E49" s="62"/>
      <c r="F49" s="62"/>
      <c r="G49" s="62"/>
      <c r="H49" s="62"/>
      <c r="I49" s="62"/>
      <c r="J49" s="62"/>
      <c r="K49" s="62"/>
      <c r="L49" s="62"/>
    </row>
    <row r="50" customFormat="false" ht="12.75" hidden="false" customHeight="true" outlineLevel="0" collapsed="false">
      <c r="A50" s="61" t="s">
        <v>626</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60</v>
      </c>
      <c r="B52" s="61"/>
      <c r="C52" s="61"/>
      <c r="D52" s="61"/>
      <c r="E52" s="61"/>
      <c r="F52" s="61"/>
      <c r="G52" s="61"/>
      <c r="H52" s="61"/>
      <c r="I52" s="61"/>
      <c r="J52" s="61"/>
      <c r="K52" s="61"/>
      <c r="L52" s="61"/>
    </row>
    <row r="53" customFormat="false" ht="12.75" hidden="false" customHeight="true" outlineLevel="0" collapsed="false">
      <c r="A53" s="62" t="s">
        <v>561</v>
      </c>
      <c r="B53" s="62"/>
      <c r="C53" s="62"/>
      <c r="D53" s="62"/>
      <c r="E53" s="62"/>
      <c r="F53" s="62"/>
      <c r="G53" s="62"/>
      <c r="H53" s="62"/>
      <c r="I53" s="62"/>
      <c r="J53" s="62"/>
      <c r="K53" s="62"/>
      <c r="L53" s="62"/>
    </row>
    <row r="54" customFormat="false" ht="12.75" hidden="false" customHeight="true" outlineLevel="0" collapsed="false">
      <c r="A54" s="62" t="s">
        <v>563</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322996937158812</v>
      </c>
      <c r="C7" s="670" t="n">
        <v>7.27207033325099</v>
      </c>
      <c r="D7" s="671" t="s">
        <v>126</v>
      </c>
      <c r="E7" s="671" t="s">
        <v>126</v>
      </c>
      <c r="F7" s="670" t="n">
        <v>39.4086178588201</v>
      </c>
      <c r="G7" s="671" t="s">
        <v>126</v>
      </c>
      <c r="H7" s="670" t="n">
        <v>288.34510476602</v>
      </c>
      <c r="I7" s="670" t="n">
        <v>49.0354892035061</v>
      </c>
      <c r="J7" s="671" t="s">
        <v>126</v>
      </c>
      <c r="K7" s="670" t="n">
        <v>34.6432811589606</v>
      </c>
      <c r="L7" s="670" t="n">
        <v>1.1154204768</v>
      </c>
      <c r="M7" s="671" t="s">
        <v>126</v>
      </c>
      <c r="N7" s="671" t="s">
        <v>126</v>
      </c>
      <c r="O7" s="671" t="s">
        <v>126</v>
      </c>
      <c r="P7" s="157"/>
      <c r="Q7" s="670" t="n">
        <v>2.26046439967</v>
      </c>
      <c r="R7" s="670" t="n">
        <v>0.8565216</v>
      </c>
      <c r="S7" s="670" t="n">
        <v>0.470240284282545</v>
      </c>
      <c r="T7" s="671" t="s">
        <v>126</v>
      </c>
      <c r="U7" s="671" t="s">
        <v>126</v>
      </c>
      <c r="V7" s="671" t="s">
        <v>126</v>
      </c>
      <c r="W7" s="670" t="n">
        <v>1.96924</v>
      </c>
      <c r="X7" s="671" t="s">
        <v>126</v>
      </c>
      <c r="Y7" s="157"/>
      <c r="Z7" s="672" t="n">
        <v>7.04059679963124</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4472</v>
      </c>
      <c r="R8" s="675" t="n">
        <v>0.1608</v>
      </c>
      <c r="S8" s="202" t="s">
        <v>97</v>
      </c>
      <c r="T8" s="570" t="s">
        <v>97</v>
      </c>
      <c r="U8" s="570" t="s">
        <v>97</v>
      </c>
      <c r="V8" s="570" t="s">
        <v>97</v>
      </c>
      <c r="W8" s="570" t="s">
        <v>97</v>
      </c>
      <c r="X8" s="570" t="s">
        <v>97</v>
      </c>
      <c r="Y8" s="676"/>
      <c r="Z8" s="580" t="n">
        <v>1.9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4472</v>
      </c>
      <c r="R9" s="19" t="n">
        <v>0.1608</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6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3</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322996937158812</v>
      </c>
      <c r="C18" s="686" t="n">
        <v>7.27207033325099</v>
      </c>
      <c r="D18" s="686" t="s">
        <v>97</v>
      </c>
      <c r="E18" s="686" t="s">
        <v>97</v>
      </c>
      <c r="F18" s="686" t="n">
        <v>39.4086178588201</v>
      </c>
      <c r="G18" s="686" t="s">
        <v>97</v>
      </c>
      <c r="H18" s="686" t="n">
        <v>288.34510476602</v>
      </c>
      <c r="I18" s="686" t="n">
        <v>49.0354892035061</v>
      </c>
      <c r="J18" s="686" t="s">
        <v>97</v>
      </c>
      <c r="K18" s="686" t="n">
        <v>34.6432811589606</v>
      </c>
      <c r="L18" s="686" t="n">
        <v>1.1154204768</v>
      </c>
      <c r="M18" s="686" t="s">
        <v>97</v>
      </c>
      <c r="N18" s="686" t="s">
        <v>97</v>
      </c>
      <c r="O18" s="686" t="s">
        <v>97</v>
      </c>
      <c r="P18" s="687"/>
      <c r="Q18" s="686" t="n">
        <v>0.81326439967</v>
      </c>
      <c r="R18" s="686" t="n">
        <v>0.6957216</v>
      </c>
      <c r="S18" s="686" t="n">
        <v>0.470240284282545</v>
      </c>
      <c r="T18" s="686" t="s">
        <v>97</v>
      </c>
      <c r="U18" s="686" t="s">
        <v>97</v>
      </c>
      <c r="V18" s="686" t="s">
        <v>97</v>
      </c>
      <c r="W18" s="686" t="n">
        <v>1.96924</v>
      </c>
      <c r="X18" s="686" t="s">
        <v>126</v>
      </c>
      <c r="Y18" s="687"/>
      <c r="Z18" s="688" t="n">
        <v>5.09059679963124</v>
      </c>
    </row>
    <row r="19" customFormat="false" ht="12.75" hidden="false" customHeight="true" outlineLevel="0" collapsed="false">
      <c r="A19" s="549" t="s">
        <v>665</v>
      </c>
      <c r="B19" s="572" t="n">
        <v>0.322996937158812</v>
      </c>
      <c r="C19" s="572" t="n">
        <v>7.27207033325099</v>
      </c>
      <c r="D19" s="570" t="s">
        <v>97</v>
      </c>
      <c r="E19" s="570" t="s">
        <v>97</v>
      </c>
      <c r="F19" s="572" t="n">
        <v>39.4086178588201</v>
      </c>
      <c r="G19" s="570" t="s">
        <v>97</v>
      </c>
      <c r="H19" s="572" t="n">
        <v>229.056028091958</v>
      </c>
      <c r="I19" s="572" t="n">
        <v>0.364190107105293</v>
      </c>
      <c r="J19" s="570" t="s">
        <v>97</v>
      </c>
      <c r="K19" s="572" t="n">
        <v>34.6432811589606</v>
      </c>
      <c r="L19" s="570" t="s">
        <v>97</v>
      </c>
      <c r="M19" s="570" t="s">
        <v>97</v>
      </c>
      <c r="N19" s="570" t="s">
        <v>97</v>
      </c>
      <c r="O19" s="570" t="s">
        <v>97</v>
      </c>
      <c r="P19" s="684"/>
      <c r="Q19" s="570" t="s">
        <v>97</v>
      </c>
      <c r="R19" s="570" t="s">
        <v>97</v>
      </c>
      <c r="S19" s="572" t="n">
        <v>0.462932284282545</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42.4631066740619</v>
      </c>
      <c r="I20" s="572" t="n">
        <v>48.4647340964008</v>
      </c>
      <c r="J20" s="570" t="s">
        <v>97</v>
      </c>
      <c r="K20" s="570" t="s">
        <v>97</v>
      </c>
      <c r="L20" s="572" t="n">
        <v>0.1735854768</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6.82597</v>
      </c>
      <c r="I22" s="572" t="n">
        <v>0.206565</v>
      </c>
      <c r="J22" s="570" t="s">
        <v>97</v>
      </c>
      <c r="K22" s="570" t="s">
        <v>97</v>
      </c>
      <c r="L22" s="572" t="n">
        <v>0.941835</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0" t="s">
        <v>97</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0" t="s">
        <v>97</v>
      </c>
      <c r="V23" s="570" t="s">
        <v>97</v>
      </c>
      <c r="W23" s="572" t="n">
        <v>1.75</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79876439967</v>
      </c>
      <c r="R25" s="572" t="n">
        <v>0.6957216</v>
      </c>
      <c r="S25" s="572" t="n">
        <v>0.007308</v>
      </c>
      <c r="T25" s="570" t="s">
        <v>97</v>
      </c>
      <c r="U25" s="570" t="s">
        <v>97</v>
      </c>
      <c r="V25" s="570" t="s">
        <v>97</v>
      </c>
      <c r="W25" s="572" t="n">
        <v>0.21924</v>
      </c>
      <c r="X25" s="570" t="s">
        <v>97</v>
      </c>
      <c r="Y25" s="684"/>
      <c r="Z25" s="21" t="n">
        <v>0.21924</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3.6059999117</v>
      </c>
    </row>
    <row r="27" customFormat="false" ht="13.5" hidden="false" customHeight="true" outlineLevel="0" collapsed="false">
      <c r="A27" s="549" t="s">
        <v>668</v>
      </c>
      <c r="B27" s="671" t="s">
        <v>135</v>
      </c>
      <c r="C27" s="671" t="s">
        <v>97</v>
      </c>
      <c r="D27" s="671" t="s">
        <v>97</v>
      </c>
      <c r="E27" s="671" t="s">
        <v>97</v>
      </c>
      <c r="F27" s="671" t="s">
        <v>97</v>
      </c>
      <c r="G27" s="671" t="s">
        <v>97</v>
      </c>
      <c r="H27" s="671" t="s">
        <v>97</v>
      </c>
      <c r="I27" s="671" t="s">
        <v>97</v>
      </c>
      <c r="J27" s="671" t="s">
        <v>97</v>
      </c>
      <c r="K27" s="671" t="s">
        <v>97</v>
      </c>
      <c r="L27" s="671" t="s">
        <v>97</v>
      </c>
      <c r="M27" s="671" t="s">
        <v>97</v>
      </c>
      <c r="N27" s="671" t="s">
        <v>97</v>
      </c>
      <c r="O27" s="671" t="s">
        <v>97</v>
      </c>
      <c r="P27" s="677"/>
      <c r="Q27" s="670" t="n">
        <v>0.0145</v>
      </c>
      <c r="R27" s="671" t="s">
        <v>97</v>
      </c>
      <c r="S27" s="671" t="s">
        <v>97</v>
      </c>
      <c r="T27" s="671" t="s">
        <v>97</v>
      </c>
      <c r="U27" s="671" t="s">
        <v>97</v>
      </c>
      <c r="V27" s="671" t="s">
        <v>97</v>
      </c>
      <c r="W27" s="671" t="s">
        <v>97</v>
      </c>
      <c r="X27" s="671" t="s">
        <v>97</v>
      </c>
      <c r="Y27" s="677"/>
      <c r="Z27" s="682" t="n">
        <v>1.26535688793124</v>
      </c>
    </row>
    <row r="28" customFormat="false" ht="12.75" hidden="false" customHeight="true" outlineLevel="0" collapsed="false">
      <c r="A28" s="132" t="s">
        <v>546</v>
      </c>
      <c r="B28" s="570" t="s">
        <v>97</v>
      </c>
      <c r="C28" s="570" t="s">
        <v>97</v>
      </c>
      <c r="D28" s="570" t="s">
        <v>97</v>
      </c>
      <c r="E28" s="570" t="s">
        <v>97</v>
      </c>
      <c r="F28" s="570" t="s">
        <v>97</v>
      </c>
      <c r="G28" s="570" t="s">
        <v>97</v>
      </c>
      <c r="H28" s="570" t="s">
        <v>97</v>
      </c>
      <c r="I28" s="570" t="s">
        <v>97</v>
      </c>
      <c r="J28" s="570" t="s">
        <v>97</v>
      </c>
      <c r="K28" s="570" t="s">
        <v>97</v>
      </c>
      <c r="L28" s="570" t="s">
        <v>97</v>
      </c>
      <c r="M28" s="570" t="s">
        <v>97</v>
      </c>
      <c r="N28" s="570" t="s">
        <v>97</v>
      </c>
      <c r="O28" s="570" t="s">
        <v>97</v>
      </c>
      <c r="P28" s="689"/>
      <c r="Q28" s="572" t="n">
        <v>0.0145</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1.26535688793124</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29350730194</v>
      </c>
      <c r="C7" s="670" t="n">
        <v>31.1695052993</v>
      </c>
      <c r="D7" s="671" t="s">
        <v>126</v>
      </c>
      <c r="E7" s="671" t="s">
        <v>126</v>
      </c>
      <c r="F7" s="670" t="n">
        <v>135.240945692</v>
      </c>
      <c r="G7" s="671" t="s">
        <v>126</v>
      </c>
      <c r="H7" s="670" t="n">
        <v>678.6414903596</v>
      </c>
      <c r="I7" s="670" t="n">
        <v>67.7349802207</v>
      </c>
      <c r="J7" s="671" t="s">
        <v>126</v>
      </c>
      <c r="K7" s="670" t="n">
        <v>110.741423153</v>
      </c>
      <c r="L7" s="670" t="n">
        <v>1.8265</v>
      </c>
      <c r="M7" s="671" t="s">
        <v>126</v>
      </c>
      <c r="N7" s="671" t="s">
        <v>126</v>
      </c>
      <c r="O7" s="671" t="s">
        <v>126</v>
      </c>
      <c r="P7" s="577"/>
      <c r="Q7" s="670" t="n">
        <v>1.659</v>
      </c>
      <c r="R7" s="670" t="n">
        <v>2.72</v>
      </c>
      <c r="S7" s="670" t="n">
        <v>0.9753004057</v>
      </c>
      <c r="T7" s="671" t="s">
        <v>126</v>
      </c>
      <c r="U7" s="671" t="s">
        <v>126</v>
      </c>
      <c r="V7" s="671" t="s">
        <v>126</v>
      </c>
      <c r="W7" s="670" t="n">
        <v>4</v>
      </c>
      <c r="X7" s="671" t="s">
        <v>126</v>
      </c>
      <c r="Y7" s="577"/>
      <c r="Z7" s="672" t="n">
        <v>0.0506400000000156</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29350730194</v>
      </c>
      <c r="C9" s="670" t="n">
        <v>31.1695052993</v>
      </c>
      <c r="D9" s="671" t="s">
        <v>97</v>
      </c>
      <c r="E9" s="671" t="s">
        <v>97</v>
      </c>
      <c r="F9" s="670" t="n">
        <v>135.240945692</v>
      </c>
      <c r="G9" s="671" t="s">
        <v>97</v>
      </c>
      <c r="H9" s="670" t="n">
        <v>957.642992504</v>
      </c>
      <c r="I9" s="670" t="n">
        <v>215.3799802207</v>
      </c>
      <c r="J9" s="671" t="s">
        <v>97</v>
      </c>
      <c r="K9" s="670" t="n">
        <v>110.741423153</v>
      </c>
      <c r="L9" s="670" t="n">
        <v>3.467</v>
      </c>
      <c r="M9" s="671" t="s">
        <v>97</v>
      </c>
      <c r="N9" s="671" t="s">
        <v>97</v>
      </c>
      <c r="O9" s="671" t="s">
        <v>97</v>
      </c>
      <c r="P9" s="544"/>
      <c r="Q9" s="670" t="n">
        <v>1.659</v>
      </c>
      <c r="R9" s="670" t="n">
        <v>2.72</v>
      </c>
      <c r="S9" s="670" t="n">
        <v>1.1267531935</v>
      </c>
      <c r="T9" s="671" t="s">
        <v>97</v>
      </c>
      <c r="U9" s="671" t="s">
        <v>97</v>
      </c>
      <c r="V9" s="671" t="s">
        <v>97</v>
      </c>
      <c r="W9" s="670" t="n">
        <v>4</v>
      </c>
      <c r="X9" s="671" t="s">
        <v>97</v>
      </c>
      <c r="Y9" s="544"/>
      <c r="Z9" s="682" t="n">
        <v>146.274</v>
      </c>
    </row>
    <row r="10" customFormat="false" ht="12.75" hidden="false" customHeight="true" outlineLevel="0" collapsed="false">
      <c r="A10" s="696" t="s">
        <v>679</v>
      </c>
      <c r="B10" s="572" t="n">
        <v>0.277</v>
      </c>
      <c r="C10" s="572" t="n">
        <v>20.647879004</v>
      </c>
      <c r="D10" s="570" t="s">
        <v>97</v>
      </c>
      <c r="E10" s="570" t="s">
        <v>97</v>
      </c>
      <c r="F10" s="572" t="n">
        <v>107.291338802</v>
      </c>
      <c r="G10" s="570" t="s">
        <v>97</v>
      </c>
      <c r="H10" s="572" t="n">
        <v>510.118003187</v>
      </c>
      <c r="I10" s="572" t="n">
        <v>189.44111</v>
      </c>
      <c r="J10" s="570" t="s">
        <v>97</v>
      </c>
      <c r="K10" s="572" t="n">
        <v>92.354165228</v>
      </c>
      <c r="L10" s="572" t="n">
        <v>3.467</v>
      </c>
      <c r="M10" s="570" t="s">
        <v>97</v>
      </c>
      <c r="N10" s="570" t="s">
        <v>97</v>
      </c>
      <c r="O10" s="570" t="s">
        <v>97</v>
      </c>
      <c r="P10" s="617"/>
      <c r="Q10" s="572" t="n">
        <v>1.659</v>
      </c>
      <c r="R10" s="572" t="n">
        <v>2.72</v>
      </c>
      <c r="S10" s="572" t="n">
        <v>0.994883</v>
      </c>
      <c r="T10" s="570" t="s">
        <v>97</v>
      </c>
      <c r="U10" s="570" t="s">
        <v>97</v>
      </c>
      <c r="V10" s="570" t="s">
        <v>97</v>
      </c>
      <c r="W10" s="572" t="n">
        <v>4</v>
      </c>
      <c r="X10" s="570" t="s">
        <v>97</v>
      </c>
      <c r="Y10" s="617"/>
      <c r="Z10" s="21" t="n">
        <v>142.174</v>
      </c>
    </row>
    <row r="11" customFormat="false" ht="13.5" hidden="false" customHeight="true" outlineLevel="0" collapsed="false">
      <c r="A11" s="696" t="s">
        <v>680</v>
      </c>
      <c r="B11" s="572" t="n">
        <v>0.01650730194</v>
      </c>
      <c r="C11" s="572" t="n">
        <v>10.5216262953</v>
      </c>
      <c r="D11" s="570" t="s">
        <v>97</v>
      </c>
      <c r="E11" s="570" t="s">
        <v>97</v>
      </c>
      <c r="F11" s="572" t="n">
        <v>27.94960689</v>
      </c>
      <c r="G11" s="570" t="s">
        <v>97</v>
      </c>
      <c r="H11" s="572" t="n">
        <v>447.524989317</v>
      </c>
      <c r="I11" s="572" t="n">
        <v>25.9388702207</v>
      </c>
      <c r="J11" s="570" t="s">
        <v>97</v>
      </c>
      <c r="K11" s="572" t="n">
        <v>18.387257925</v>
      </c>
      <c r="L11" s="570" t="s">
        <v>97</v>
      </c>
      <c r="M11" s="570" t="s">
        <v>97</v>
      </c>
      <c r="N11" s="570" t="s">
        <v>97</v>
      </c>
      <c r="O11" s="570" t="s">
        <v>97</v>
      </c>
      <c r="P11" s="617"/>
      <c r="Q11" s="570" t="s">
        <v>97</v>
      </c>
      <c r="R11" s="570" t="s">
        <v>97</v>
      </c>
      <c r="S11" s="572" t="n">
        <v>0.1318701935</v>
      </c>
      <c r="T11" s="570" t="s">
        <v>97</v>
      </c>
      <c r="U11" s="570" t="s">
        <v>97</v>
      </c>
      <c r="V11" s="570" t="s">
        <v>97</v>
      </c>
      <c r="W11" s="570" t="s">
        <v>97</v>
      </c>
      <c r="X11" s="570" t="s">
        <v>97</v>
      </c>
      <c r="Y11" s="617"/>
      <c r="Z11" s="21" t="n">
        <v>4.1</v>
      </c>
    </row>
    <row r="12" customFormat="false" ht="12.75" hidden="false" customHeight="true" outlineLevel="0" collapsed="false">
      <c r="A12" s="695" t="s">
        <v>681</v>
      </c>
      <c r="B12" s="671" t="s">
        <v>97</v>
      </c>
      <c r="C12" s="671" t="s">
        <v>97</v>
      </c>
      <c r="D12" s="671" t="s">
        <v>97</v>
      </c>
      <c r="E12" s="671" t="s">
        <v>97</v>
      </c>
      <c r="F12" s="671" t="s">
        <v>97</v>
      </c>
      <c r="G12" s="671" t="s">
        <v>97</v>
      </c>
      <c r="H12" s="670" t="n">
        <v>279.0015021444</v>
      </c>
      <c r="I12" s="670" t="n">
        <v>147.645</v>
      </c>
      <c r="J12" s="671" t="s">
        <v>97</v>
      </c>
      <c r="K12" s="671" t="s">
        <v>97</v>
      </c>
      <c r="L12" s="670" t="n">
        <v>1.6405</v>
      </c>
      <c r="M12" s="671" t="s">
        <v>97</v>
      </c>
      <c r="N12" s="671" t="s">
        <v>97</v>
      </c>
      <c r="O12" s="671" t="s">
        <v>97</v>
      </c>
      <c r="P12" s="544"/>
      <c r="Q12" s="671" t="s">
        <v>97</v>
      </c>
      <c r="R12" s="671" t="s">
        <v>97</v>
      </c>
      <c r="S12" s="670" t="n">
        <v>0.1514527878</v>
      </c>
      <c r="T12" s="671" t="s">
        <v>97</v>
      </c>
      <c r="U12" s="671" t="s">
        <v>97</v>
      </c>
      <c r="V12" s="671" t="s">
        <v>97</v>
      </c>
      <c r="W12" s="671" t="s">
        <v>97</v>
      </c>
      <c r="X12" s="671" t="s">
        <v>97</v>
      </c>
      <c r="Y12" s="544"/>
      <c r="Z12" s="682" t="n">
        <v>146.22336</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5.1</v>
      </c>
    </row>
    <row r="14" customFormat="false" ht="13.5" hidden="false" customHeight="true" outlineLevel="0" collapsed="false">
      <c r="A14" s="696" t="s">
        <v>680</v>
      </c>
      <c r="B14" s="570" t="s">
        <v>97</v>
      </c>
      <c r="C14" s="570" t="s">
        <v>97</v>
      </c>
      <c r="D14" s="570" t="s">
        <v>97</v>
      </c>
      <c r="E14" s="570" t="s">
        <v>97</v>
      </c>
      <c r="F14" s="570" t="s">
        <v>97</v>
      </c>
      <c r="G14" s="570" t="s">
        <v>97</v>
      </c>
      <c r="H14" s="572" t="n">
        <v>279.0015021444</v>
      </c>
      <c r="I14" s="572" t="n">
        <v>147.645</v>
      </c>
      <c r="J14" s="570" t="s">
        <v>97</v>
      </c>
      <c r="K14" s="570" t="s">
        <v>97</v>
      </c>
      <c r="L14" s="572" t="n">
        <v>1.6405</v>
      </c>
      <c r="M14" s="570" t="s">
        <v>97</v>
      </c>
      <c r="N14" s="570" t="s">
        <v>97</v>
      </c>
      <c r="O14" s="570" t="s">
        <v>97</v>
      </c>
      <c r="P14" s="617"/>
      <c r="Q14" s="570" t="s">
        <v>97</v>
      </c>
      <c r="R14" s="570" t="s">
        <v>97</v>
      </c>
      <c r="S14" s="572" t="n">
        <v>0.1514527878</v>
      </c>
      <c r="T14" s="570" t="s">
        <v>97</v>
      </c>
      <c r="U14" s="570" t="s">
        <v>97</v>
      </c>
      <c r="V14" s="570" t="s">
        <v>97</v>
      </c>
      <c r="W14" s="570" t="s">
        <v>97</v>
      </c>
      <c r="X14" s="570" t="s">
        <v>97</v>
      </c>
      <c r="Y14" s="617"/>
      <c r="Z14" s="21" t="n">
        <v>141.12336</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3.7790641647581</v>
      </c>
      <c r="C18" s="670" t="n">
        <v>4.72684571661314</v>
      </c>
      <c r="D18" s="671" t="s">
        <v>126</v>
      </c>
      <c r="E18" s="671" t="s">
        <v>126</v>
      </c>
      <c r="F18" s="670" t="n">
        <v>110.344130004696</v>
      </c>
      <c r="G18" s="671" t="s">
        <v>126</v>
      </c>
      <c r="H18" s="670" t="n">
        <v>374.848636195826</v>
      </c>
      <c r="I18" s="670" t="n">
        <v>6.86496848849085</v>
      </c>
      <c r="J18" s="671" t="s">
        <v>126</v>
      </c>
      <c r="K18" s="670" t="n">
        <v>131.64446840405</v>
      </c>
      <c r="L18" s="670" t="n">
        <v>3.23471938272</v>
      </c>
      <c r="M18" s="671" t="s">
        <v>126</v>
      </c>
      <c r="N18" s="671" t="s">
        <v>126</v>
      </c>
      <c r="O18" s="671" t="s">
        <v>126</v>
      </c>
      <c r="P18" s="670" t="n">
        <v>635.442832357155</v>
      </c>
      <c r="Q18" s="670" t="n">
        <v>14.693018597855</v>
      </c>
      <c r="R18" s="670" t="n">
        <v>7.87999872</v>
      </c>
      <c r="S18" s="670" t="n">
        <v>3.29168198997781</v>
      </c>
      <c r="T18" s="671" t="s">
        <v>126</v>
      </c>
      <c r="U18" s="671" t="s">
        <v>126</v>
      </c>
      <c r="V18" s="671" t="s">
        <v>126</v>
      </c>
      <c r="W18" s="670" t="n">
        <v>14.572376</v>
      </c>
      <c r="X18" s="671" t="s">
        <v>126</v>
      </c>
      <c r="Y18" s="670" t="n">
        <v>40.4370753078328</v>
      </c>
      <c r="Z18" s="682" t="n">
        <v>168.270263511187</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9.4068</v>
      </c>
      <c r="R19" s="670" t="n">
        <v>1.47936</v>
      </c>
      <c r="S19" s="570" t="s">
        <v>97</v>
      </c>
      <c r="T19" s="570" t="s">
        <v>97</v>
      </c>
      <c r="U19" s="570" t="s">
        <v>97</v>
      </c>
      <c r="V19" s="570" t="s">
        <v>97</v>
      </c>
      <c r="W19" s="570" t="s">
        <v>97</v>
      </c>
      <c r="X19" s="570" t="s">
        <v>97</v>
      </c>
      <c r="Y19" s="670" t="n">
        <v>10.88616</v>
      </c>
      <c r="Z19" s="682" t="n">
        <v>46.60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3.7790641647581</v>
      </c>
      <c r="C21" s="670" t="n">
        <v>4.72684571661314</v>
      </c>
      <c r="D21" s="671" t="s">
        <v>97</v>
      </c>
      <c r="E21" s="671" t="s">
        <v>97</v>
      </c>
      <c r="F21" s="670" t="n">
        <v>110.344130004696</v>
      </c>
      <c r="G21" s="671" t="s">
        <v>97</v>
      </c>
      <c r="H21" s="670" t="n">
        <v>374.848636195826</v>
      </c>
      <c r="I21" s="670" t="n">
        <v>6.86496848849085</v>
      </c>
      <c r="J21" s="671" t="s">
        <v>97</v>
      </c>
      <c r="K21" s="670" t="n">
        <v>131.64446840405</v>
      </c>
      <c r="L21" s="670" t="n">
        <v>3.23471938272</v>
      </c>
      <c r="M21" s="671" t="s">
        <v>97</v>
      </c>
      <c r="N21" s="671" t="s">
        <v>97</v>
      </c>
      <c r="O21" s="671" t="s">
        <v>97</v>
      </c>
      <c r="P21" s="670" t="n">
        <v>635.442832357155</v>
      </c>
      <c r="Q21" s="670" t="n">
        <v>5.286218597855</v>
      </c>
      <c r="R21" s="670" t="n">
        <v>6.40063872</v>
      </c>
      <c r="S21" s="670" t="n">
        <v>3.29168198997781</v>
      </c>
      <c r="T21" s="671" t="s">
        <v>97</v>
      </c>
      <c r="U21" s="671" t="s">
        <v>97</v>
      </c>
      <c r="V21" s="671" t="s">
        <v>97</v>
      </c>
      <c r="W21" s="670" t="n">
        <v>14.572376</v>
      </c>
      <c r="X21" s="671" t="s">
        <v>126</v>
      </c>
      <c r="Y21" s="670" t="n">
        <v>29.5509153078328</v>
      </c>
      <c r="Z21" s="682" t="n">
        <v>121.665263511187</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97</v>
      </c>
      <c r="Q22" s="671" t="s">
        <v>97</v>
      </c>
      <c r="R22" s="671" t="s">
        <v>97</v>
      </c>
      <c r="S22" s="671" t="s">
        <v>97</v>
      </c>
      <c r="T22" s="671" t="s">
        <v>97</v>
      </c>
      <c r="U22" s="671" t="s">
        <v>97</v>
      </c>
      <c r="V22" s="671" t="s">
        <v>97</v>
      </c>
      <c r="W22" s="671" t="s">
        <v>97</v>
      </c>
      <c r="X22" s="671" t="s">
        <v>97</v>
      </c>
      <c r="Y22" s="671" t="s">
        <v>97</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3.7790641647581</v>
      </c>
      <c r="C25" s="670" t="n">
        <v>4.72684571661314</v>
      </c>
      <c r="D25" s="671" t="s">
        <v>97</v>
      </c>
      <c r="E25" s="671" t="s">
        <v>97</v>
      </c>
      <c r="F25" s="670" t="n">
        <v>110.344130004696</v>
      </c>
      <c r="G25" s="671" t="s">
        <v>97</v>
      </c>
      <c r="H25" s="670" t="n">
        <v>374.848636195826</v>
      </c>
      <c r="I25" s="670" t="n">
        <v>6.86496848849085</v>
      </c>
      <c r="J25" s="671" t="s">
        <v>97</v>
      </c>
      <c r="K25" s="670" t="n">
        <v>131.64446840405</v>
      </c>
      <c r="L25" s="670" t="n">
        <v>3.23471938272</v>
      </c>
      <c r="M25" s="671" t="s">
        <v>97</v>
      </c>
      <c r="N25" s="671" t="s">
        <v>97</v>
      </c>
      <c r="O25" s="671" t="s">
        <v>97</v>
      </c>
      <c r="P25" s="670" t="n">
        <v>635.442832357155</v>
      </c>
      <c r="Q25" s="670" t="n">
        <v>5.286218597855</v>
      </c>
      <c r="R25" s="670" t="n">
        <v>6.40063872</v>
      </c>
      <c r="S25" s="670" t="n">
        <v>3.29168198997781</v>
      </c>
      <c r="T25" s="671" t="s">
        <v>97</v>
      </c>
      <c r="U25" s="671" t="s">
        <v>97</v>
      </c>
      <c r="V25" s="671" t="s">
        <v>97</v>
      </c>
      <c r="W25" s="670" t="n">
        <v>14.572376</v>
      </c>
      <c r="X25" s="671" t="s">
        <v>126</v>
      </c>
      <c r="Y25" s="670" t="n">
        <v>29.5509153078328</v>
      </c>
      <c r="Z25" s="682" t="n">
        <v>121.665263511187</v>
      </c>
    </row>
    <row r="26" customFormat="false" ht="13.5" hidden="false" customHeight="true" outlineLevel="0" collapsed="false">
      <c r="A26" s="711" t="s">
        <v>691</v>
      </c>
      <c r="B26" s="670" t="n">
        <v>3.434035432698</v>
      </c>
      <c r="C26" s="670" t="n">
        <v>20.260178444545</v>
      </c>
      <c r="D26" s="671" t="s">
        <v>126</v>
      </c>
      <c r="E26" s="671" t="s">
        <v>126</v>
      </c>
      <c r="F26" s="670" t="n">
        <v>378.6746479376</v>
      </c>
      <c r="G26" s="671" t="s">
        <v>126</v>
      </c>
      <c r="H26" s="670" t="n">
        <v>882.23393746748</v>
      </c>
      <c r="I26" s="670" t="n">
        <v>9.482897230898</v>
      </c>
      <c r="J26" s="671" t="s">
        <v>126</v>
      </c>
      <c r="K26" s="670" t="n">
        <v>420.8174079814</v>
      </c>
      <c r="L26" s="670" t="n">
        <v>5.29685</v>
      </c>
      <c r="M26" s="671" t="s">
        <v>126</v>
      </c>
      <c r="N26" s="671" t="s">
        <v>126</v>
      </c>
      <c r="O26" s="671" t="s">
        <v>126</v>
      </c>
      <c r="P26" s="670" t="n">
        <v>1720.19995449462</v>
      </c>
      <c r="Q26" s="670" t="n">
        <v>10.7835</v>
      </c>
      <c r="R26" s="670" t="n">
        <v>25.024</v>
      </c>
      <c r="S26" s="670" t="n">
        <v>6.8271028399</v>
      </c>
      <c r="T26" s="671" t="s">
        <v>126</v>
      </c>
      <c r="U26" s="671" t="s">
        <v>126</v>
      </c>
      <c r="V26" s="671" t="s">
        <v>126</v>
      </c>
      <c r="W26" s="670" t="n">
        <v>29.6</v>
      </c>
      <c r="X26" s="671" t="s">
        <v>126</v>
      </c>
      <c r="Y26" s="670" t="n">
        <v>72.2346028399</v>
      </c>
      <c r="Z26" s="682" t="n">
        <v>1.21029600000037</v>
      </c>
    </row>
    <row r="27" customFormat="false" ht="13.5" hidden="false" customHeight="true" outlineLevel="0" collapsed="false">
      <c r="A27" s="712" t="s">
        <v>692</v>
      </c>
      <c r="B27" s="713" t="n">
        <v>0.908699954005098</v>
      </c>
      <c r="C27" s="713" t="n">
        <v>4.28619414704775</v>
      </c>
      <c r="D27" s="713" t="s">
        <v>126</v>
      </c>
      <c r="E27" s="713" t="s">
        <v>126</v>
      </c>
      <c r="F27" s="713" t="n">
        <v>3.43176069195057</v>
      </c>
      <c r="G27" s="713" t="s">
        <v>126</v>
      </c>
      <c r="H27" s="713" t="n">
        <v>2.353573822279</v>
      </c>
      <c r="I27" s="713" t="n">
        <v>1.38134606834629</v>
      </c>
      <c r="J27" s="713" t="s">
        <v>126</v>
      </c>
      <c r="K27" s="713" t="n">
        <v>3.19662051192158</v>
      </c>
      <c r="L27" s="713" t="n">
        <v>1.63749907590006</v>
      </c>
      <c r="M27" s="713" t="s">
        <v>126</v>
      </c>
      <c r="N27" s="713" t="s">
        <v>126</v>
      </c>
      <c r="O27" s="713" t="s">
        <v>126</v>
      </c>
      <c r="P27" s="713" t="n">
        <v>2.70708845375373</v>
      </c>
      <c r="Q27" s="713" t="n">
        <v>2.03992699136121</v>
      </c>
      <c r="R27" s="713" t="n">
        <v>3.90960982093987</v>
      </c>
      <c r="S27" s="713" t="n">
        <v>2.0740469038888</v>
      </c>
      <c r="T27" s="713" t="s">
        <v>126</v>
      </c>
      <c r="U27" s="713" t="s">
        <v>126</v>
      </c>
      <c r="V27" s="713" t="s">
        <v>126</v>
      </c>
      <c r="W27" s="713" t="n">
        <v>2.03124047856026</v>
      </c>
      <c r="X27" s="713" t="s">
        <v>126</v>
      </c>
      <c r="Y27" s="713" t="n">
        <v>2.44441169038014</v>
      </c>
      <c r="Z27" s="714" t="n">
        <v>0.00994775308146264</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1626.6086016702</v>
      </c>
      <c r="C7" s="12" t="n">
        <v>18.2059833845408</v>
      </c>
      <c r="D7" s="12" t="n">
        <v>0.92894401450513</v>
      </c>
      <c r="E7" s="12" t="n">
        <v>93.3810638489215</v>
      </c>
      <c r="F7" s="12" t="n">
        <v>365.470263302659</v>
      </c>
      <c r="G7" s="12" t="n">
        <v>55.3690657555637</v>
      </c>
      <c r="H7" s="13" t="n">
        <v>14.9683936976138</v>
      </c>
    </row>
    <row r="8" customFormat="false" ht="12.75" hidden="false" customHeight="true" outlineLevel="0" collapsed="false">
      <c r="A8" s="14" t="s">
        <v>92</v>
      </c>
      <c r="B8" s="15" t="n">
        <v>41568.5528215176</v>
      </c>
      <c r="C8" s="15" t="n">
        <v>5.92371347362318</v>
      </c>
      <c r="D8" s="15" t="n">
        <v>0.92584105154193</v>
      </c>
      <c r="E8" s="15" t="n">
        <v>93.1725835248315</v>
      </c>
      <c r="F8" s="15" t="n">
        <v>365.421779506359</v>
      </c>
      <c r="G8" s="15" t="n">
        <v>48.4949709643677</v>
      </c>
      <c r="H8" s="15" t="n">
        <v>14.6677941605538</v>
      </c>
      <c r="I8" s="16"/>
    </row>
    <row r="9" customFormat="false" ht="12" hidden="false" customHeight="true" outlineLevel="0" collapsed="false">
      <c r="A9" s="17" t="s">
        <v>93</v>
      </c>
      <c r="B9" s="15" t="n">
        <v>3230.08309731933</v>
      </c>
      <c r="C9" s="15" t="n">
        <v>0.0931786574872</v>
      </c>
      <c r="D9" s="15" t="n">
        <v>0.117600014443275</v>
      </c>
      <c r="E9" s="15" t="n">
        <v>2.99508812636624</v>
      </c>
      <c r="F9" s="15" t="n">
        <v>1.21543635746869</v>
      </c>
      <c r="G9" s="15" t="n">
        <v>0.138329865547688</v>
      </c>
      <c r="H9" s="15" t="n">
        <v>1.5559967013711</v>
      </c>
      <c r="I9" s="16"/>
    </row>
    <row r="10" customFormat="false" ht="12" hidden="false" customHeight="true" outlineLevel="0" collapsed="false">
      <c r="A10" s="18" t="s">
        <v>94</v>
      </c>
      <c r="B10" s="19" t="n">
        <v>2519.46373301933</v>
      </c>
      <c r="C10" s="19" t="n">
        <v>0.0754226061872</v>
      </c>
      <c r="D10" s="19" t="n">
        <v>0.110428421983275</v>
      </c>
      <c r="E10" s="20" t="n">
        <v>2.28201257436624</v>
      </c>
      <c r="F10" s="20" t="n">
        <v>1.03145007196869</v>
      </c>
      <c r="G10" s="20" t="n">
        <v>0.108715067397688</v>
      </c>
      <c r="H10" s="21" t="n">
        <v>0.563935140871102</v>
      </c>
    </row>
    <row r="11" customFormat="false" ht="12" hidden="false" customHeight="true" outlineLevel="0" collapsed="false">
      <c r="A11" s="18" t="s">
        <v>95</v>
      </c>
      <c r="B11" s="19" t="n">
        <v>710.6193643</v>
      </c>
      <c r="C11" s="19" t="n">
        <v>0.0160008013</v>
      </c>
      <c r="D11" s="19" t="n">
        <v>0.00717159246</v>
      </c>
      <c r="E11" s="20" t="n">
        <v>0.7130579995</v>
      </c>
      <c r="F11" s="20" t="n">
        <v>0.1716995355</v>
      </c>
      <c r="G11" s="20" t="n">
        <v>0.02663087315</v>
      </c>
      <c r="H11" s="21" t="n">
        <v>0.9920615605</v>
      </c>
    </row>
    <row r="12" customFormat="false" ht="12.75" hidden="false" customHeight="true" outlineLevel="0" collapsed="false">
      <c r="A12" s="22" t="s">
        <v>96</v>
      </c>
      <c r="B12" s="23" t="s">
        <v>97</v>
      </c>
      <c r="C12" s="23" t="n">
        <v>0.00175525</v>
      </c>
      <c r="D12" s="23" t="s">
        <v>97</v>
      </c>
      <c r="E12" s="24" t="n">
        <v>1.75525E-005</v>
      </c>
      <c r="F12" s="24" t="n">
        <v>0.01228675</v>
      </c>
      <c r="G12" s="24" t="n">
        <v>0.002983925</v>
      </c>
      <c r="H12" s="25" t="s">
        <v>97</v>
      </c>
    </row>
    <row r="13" customFormat="false" ht="12" hidden="false" customHeight="true" outlineLevel="0" collapsed="false">
      <c r="A13" s="26" t="s">
        <v>98</v>
      </c>
      <c r="B13" s="15" t="n">
        <v>5831.27207496267</v>
      </c>
      <c r="C13" s="15" t="n">
        <v>0.367212608820636</v>
      </c>
      <c r="D13" s="15" t="n">
        <v>0.0825895296551964</v>
      </c>
      <c r="E13" s="15" t="n">
        <v>14.5422815273005</v>
      </c>
      <c r="F13" s="15" t="n">
        <v>22.0518096781529</v>
      </c>
      <c r="G13" s="15" t="n">
        <v>2.01034549019189</v>
      </c>
      <c r="H13" s="15" t="n">
        <v>4.53675484200173</v>
      </c>
      <c r="I13" s="16"/>
    </row>
    <row r="14" customFormat="false" ht="12" hidden="false" customHeight="true" outlineLevel="0" collapsed="false">
      <c r="A14" s="18" t="s">
        <v>99</v>
      </c>
      <c r="B14" s="19" t="n">
        <v>198.166141982087</v>
      </c>
      <c r="C14" s="19" t="n">
        <v>0.015031295021064</v>
      </c>
      <c r="D14" s="19" t="n">
        <v>0.0008185498297928</v>
      </c>
      <c r="E14" s="20" t="n">
        <v>0.138146146454475</v>
      </c>
      <c r="F14" s="20" t="n">
        <v>0.424036341034705</v>
      </c>
      <c r="G14" s="20" t="n">
        <v>0.007494949607564</v>
      </c>
      <c r="H14" s="21" t="n">
        <v>0.0961600480611836</v>
      </c>
    </row>
    <row r="15" customFormat="false" ht="12" hidden="false" customHeight="true" outlineLevel="0" collapsed="false">
      <c r="A15" s="18" t="s">
        <v>100</v>
      </c>
      <c r="B15" s="19" t="n">
        <v>53.188106051225</v>
      </c>
      <c r="C15" s="19" t="n">
        <v>0.00335400572071</v>
      </c>
      <c r="D15" s="19" t="n">
        <v>0.000249443806221</v>
      </c>
      <c r="E15" s="20" t="n">
        <v>0.024806811775246</v>
      </c>
      <c r="F15" s="20" t="n">
        <v>0.112704474554736</v>
      </c>
      <c r="G15" s="20" t="n">
        <v>0.02224591135942</v>
      </c>
      <c r="H15" s="21" t="n">
        <v>0.0129251431190349</v>
      </c>
    </row>
    <row r="16" customFormat="false" ht="12" hidden="false" customHeight="true" outlineLevel="0" collapsed="false">
      <c r="A16" s="18" t="s">
        <v>101</v>
      </c>
      <c r="B16" s="19" t="n">
        <v>860.36727656829</v>
      </c>
      <c r="C16" s="19" t="n">
        <v>0.06268370946038</v>
      </c>
      <c r="D16" s="19" t="n">
        <v>0.003503589631538</v>
      </c>
      <c r="E16" s="20" t="n">
        <v>0.408973126029688</v>
      </c>
      <c r="F16" s="20" t="n">
        <v>0.170221977715548</v>
      </c>
      <c r="G16" s="20" t="n">
        <v>0.02854103398076</v>
      </c>
      <c r="H16" s="21" t="n">
        <v>0.274533755470786</v>
      </c>
    </row>
    <row r="17" customFormat="false" ht="12" hidden="false" customHeight="true" outlineLevel="0" collapsed="false">
      <c r="A17" s="18" t="s">
        <v>102</v>
      </c>
      <c r="B17" s="19" t="n">
        <v>565.44857161105</v>
      </c>
      <c r="C17" s="19" t="n">
        <v>0.0436758855147</v>
      </c>
      <c r="D17" s="19" t="n">
        <v>0.00250566273037</v>
      </c>
      <c r="E17" s="20" t="n">
        <v>0.44803574132662</v>
      </c>
      <c r="F17" s="20" t="n">
        <v>0.35320211401332</v>
      </c>
      <c r="G17" s="20" t="n">
        <v>0.0207079519654</v>
      </c>
      <c r="H17" s="21" t="n">
        <v>0.634954438927458</v>
      </c>
    </row>
    <row r="18" customFormat="false" ht="12" hidden="false" customHeight="true" outlineLevel="0" collapsed="false">
      <c r="A18" s="18" t="s">
        <v>103</v>
      </c>
      <c r="B18" s="19" t="n">
        <v>787.24645709375</v>
      </c>
      <c r="C18" s="19" t="n">
        <v>0.0307829803889</v>
      </c>
      <c r="D18" s="19" t="n">
        <v>0.00468715705245</v>
      </c>
      <c r="E18" s="20" t="n">
        <v>0.42417007530858</v>
      </c>
      <c r="F18" s="20" t="n">
        <v>0.12621722521488</v>
      </c>
      <c r="G18" s="20" t="n">
        <v>0.0235792789522</v>
      </c>
      <c r="H18" s="21" t="n">
        <v>0.339535583632938</v>
      </c>
    </row>
    <row r="19" customFormat="false" ht="12.75" hidden="false" customHeight="true" outlineLevel="0" collapsed="false">
      <c r="A19" s="18" t="s">
        <v>104</v>
      </c>
      <c r="B19" s="19" t="n">
        <v>3366.85552165627</v>
      </c>
      <c r="C19" s="19" t="n">
        <v>0.211684732714882</v>
      </c>
      <c r="D19" s="19" t="n">
        <v>0.0708251266048246</v>
      </c>
      <c r="E19" s="19" t="n">
        <v>13.0981496264059</v>
      </c>
      <c r="F19" s="19" t="n">
        <v>20.8654275456197</v>
      </c>
      <c r="G19" s="19" t="n">
        <v>1.90777636432655</v>
      </c>
      <c r="H19" s="27" t="n">
        <v>3.17864587279033</v>
      </c>
    </row>
    <row r="20" customFormat="false" ht="12.75" hidden="false" customHeight="true" outlineLevel="0" collapsed="false">
      <c r="A20" s="18" t="s">
        <v>105</v>
      </c>
      <c r="B20" s="19" t="n">
        <v>3366.85552165627</v>
      </c>
      <c r="C20" s="19" t="n">
        <v>0.211684732714882</v>
      </c>
      <c r="D20" s="19" t="n">
        <v>0.0708251266048246</v>
      </c>
      <c r="E20" s="19" t="n">
        <v>13.0981496264059</v>
      </c>
      <c r="F20" s="19" t="n">
        <v>20.8654275456197</v>
      </c>
      <c r="G20" s="19" t="n">
        <v>1.90777636432655</v>
      </c>
      <c r="H20" s="27" t="n">
        <v>3.17864587279033</v>
      </c>
    </row>
    <row r="21" customFormat="false" ht="12" hidden="false" customHeight="true" outlineLevel="0" collapsed="false">
      <c r="A21" s="26" t="s">
        <v>106</v>
      </c>
      <c r="B21" s="15" t="n">
        <v>15309.3551289234</v>
      </c>
      <c r="C21" s="15" t="n">
        <v>1.89951301245641</v>
      </c>
      <c r="D21" s="15" t="n">
        <v>0.555678331382007</v>
      </c>
      <c r="E21" s="15" t="n">
        <v>57.6985413921801</v>
      </c>
      <c r="F21" s="15" t="n">
        <v>233.777281129676</v>
      </c>
      <c r="G21" s="15" t="n">
        <v>32.2221911887978</v>
      </c>
      <c r="H21" s="15" t="n">
        <v>1.29243864573839</v>
      </c>
      <c r="I21" s="16"/>
    </row>
    <row r="22" customFormat="false" ht="12" hidden="false" customHeight="true" outlineLevel="0" collapsed="false">
      <c r="A22" s="18" t="s">
        <v>107</v>
      </c>
      <c r="B22" s="28" t="n">
        <v>148.4219304</v>
      </c>
      <c r="C22" s="28" t="n">
        <v>0.0106000000001424</v>
      </c>
      <c r="D22" s="28" t="n">
        <v>0.0047154377232</v>
      </c>
      <c r="E22" s="20" t="n">
        <v>0.586999999983211</v>
      </c>
      <c r="F22" s="20" t="n">
        <v>3.40700000026154</v>
      </c>
      <c r="G22" s="20" t="n">
        <v>0.0954000000014382</v>
      </c>
      <c r="H22" s="21" t="n">
        <v>0.0470000000017042</v>
      </c>
    </row>
    <row r="23" customFormat="false" ht="12" hidden="false" customHeight="true" outlineLevel="0" collapsed="false">
      <c r="A23" s="18" t="s">
        <v>108</v>
      </c>
      <c r="B23" s="28" t="n">
        <v>14945.1848470153</v>
      </c>
      <c r="C23" s="28" t="n">
        <v>1.86102371488457</v>
      </c>
      <c r="D23" s="28" t="n">
        <v>0.545277168916418</v>
      </c>
      <c r="E23" s="20" t="n">
        <v>55.1478238221421</v>
      </c>
      <c r="F23" s="20" t="n">
        <v>224.307101909858</v>
      </c>
      <c r="G23" s="20" t="n">
        <v>31.2378584512344</v>
      </c>
      <c r="H23" s="21" t="n">
        <v>1.22777917141042</v>
      </c>
    </row>
    <row r="24" customFormat="false" ht="12" hidden="false" customHeight="true" outlineLevel="0" collapsed="false">
      <c r="A24" s="18" t="s">
        <v>109</v>
      </c>
      <c r="B24" s="28" t="n">
        <v>34.300635954368</v>
      </c>
      <c r="C24" s="28" t="n">
        <v>0.000378064386988257</v>
      </c>
      <c r="D24" s="28" t="n">
        <v>0.00145778198584893</v>
      </c>
      <c r="E24" s="20" t="n">
        <v>0.676917157923636</v>
      </c>
      <c r="F24" s="20" t="n">
        <v>0.310524192617527</v>
      </c>
      <c r="G24" s="20" t="n">
        <v>0.0870182002554155</v>
      </c>
      <c r="H24" s="21" t="n">
        <v>0.0035577351473462</v>
      </c>
    </row>
    <row r="25" customFormat="false" ht="12" hidden="false" customHeight="true" outlineLevel="0" collapsed="false">
      <c r="A25" s="18" t="s">
        <v>110</v>
      </c>
      <c r="B25" s="28" t="n">
        <v>113.566715553703</v>
      </c>
      <c r="C25" s="28" t="n">
        <v>0.0250912331847108</v>
      </c>
      <c r="D25" s="28" t="n">
        <v>0.00410694275654008</v>
      </c>
      <c r="E25" s="20" t="n">
        <v>1.21420041213114</v>
      </c>
      <c r="F25" s="20" t="n">
        <v>5.73450502693888</v>
      </c>
      <c r="G25" s="20" t="n">
        <v>0.801793537306571</v>
      </c>
      <c r="H25" s="21" t="n">
        <v>0.0134967391789175</v>
      </c>
    </row>
    <row r="26" customFormat="false" ht="12" hidden="false" customHeight="true" outlineLevel="0" collapsed="false">
      <c r="A26" s="22" t="s">
        <v>111</v>
      </c>
      <c r="B26" s="23" t="n">
        <v>67.881</v>
      </c>
      <c r="C26" s="23" t="n">
        <v>0.00242</v>
      </c>
      <c r="D26" s="23" t="n">
        <v>0.000121</v>
      </c>
      <c r="E26" s="23" t="n">
        <v>0.0726</v>
      </c>
      <c r="F26" s="23" t="n">
        <v>0.01815</v>
      </c>
      <c r="G26" s="23" t="n">
        <v>0.000121</v>
      </c>
      <c r="H26" s="29" t="n">
        <v>0.000605</v>
      </c>
    </row>
    <row r="27" customFormat="false" ht="12" hidden="false" customHeight="true" outlineLevel="0" collapsed="false">
      <c r="A27" s="22" t="s">
        <v>112</v>
      </c>
      <c r="B27" s="23" t="n">
        <v>67.881</v>
      </c>
      <c r="C27" s="23" t="n">
        <v>0.00242</v>
      </c>
      <c r="D27" s="23" t="n">
        <v>0.000121</v>
      </c>
      <c r="E27" s="23" t="n">
        <v>0.0726</v>
      </c>
      <c r="F27" s="23" t="n">
        <v>0.01815</v>
      </c>
      <c r="G27" s="23" t="n">
        <v>0.000121</v>
      </c>
      <c r="H27" s="30" t="n">
        <v>0.0006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4472</v>
      </c>
      <c r="H9" s="742" t="s">
        <v>97</v>
      </c>
      <c r="I9" s="741" t="n">
        <v>0.1608</v>
      </c>
      <c r="J9" s="742" t="s">
        <v>97</v>
      </c>
      <c r="K9" s="741" t="n">
        <v>1.95</v>
      </c>
      <c r="L9" s="743" t="s">
        <v>97</v>
      </c>
    </row>
    <row r="10" customFormat="false" ht="12.75" hidden="false" customHeight="true" outlineLevel="0" collapsed="false">
      <c r="A10" s="744" t="s">
        <v>710</v>
      </c>
      <c r="B10" s="632" t="s">
        <v>610</v>
      </c>
      <c r="C10" s="572" t="n">
        <v>40200</v>
      </c>
      <c r="D10" s="85" t="n">
        <v>0.036</v>
      </c>
      <c r="E10" s="85" t="n">
        <v>0.004</v>
      </c>
      <c r="F10" s="224"/>
      <c r="G10" s="572" t="n">
        <v>1.4472</v>
      </c>
      <c r="H10" s="570" t="s">
        <v>97</v>
      </c>
      <c r="I10" s="572" t="n">
        <v>0.1608</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1.95</v>
      </c>
      <c r="L11" s="747" t="s">
        <v>97</v>
      </c>
    </row>
    <row r="12" customFormat="false" ht="12.75" hidden="false" customHeight="true" outlineLevel="0" collapsed="false">
      <c r="A12" s="748" t="s">
        <v>712</v>
      </c>
      <c r="B12" s="632" t="s">
        <v>415</v>
      </c>
      <c r="C12" s="572" t="n">
        <v>0.65</v>
      </c>
      <c r="D12" s="654"/>
      <c r="E12" s="654"/>
      <c r="F12" s="85" t="n">
        <v>1000</v>
      </c>
      <c r="G12" s="654"/>
      <c r="H12" s="654"/>
      <c r="I12" s="654"/>
      <c r="J12" s="654"/>
      <c r="K12" s="572" t="n">
        <v>0.65</v>
      </c>
      <c r="L12" s="571" t="s">
        <v>97</v>
      </c>
    </row>
    <row r="13" customFormat="false" ht="13.5" hidden="false" customHeight="true" outlineLevel="0" collapsed="false">
      <c r="A13" s="749" t="s">
        <v>713</v>
      </c>
      <c r="B13" s="632" t="s">
        <v>415</v>
      </c>
      <c r="C13" s="572" t="n">
        <v>1.3</v>
      </c>
      <c r="D13" s="654"/>
      <c r="E13" s="654"/>
      <c r="F13" s="750" t="n">
        <v>1000</v>
      </c>
      <c r="G13" s="654"/>
      <c r="H13" s="654"/>
      <c r="I13" s="654"/>
      <c r="J13" s="654"/>
      <c r="K13" s="751" t="n">
        <v>1.3</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10.6329517</v>
      </c>
      <c r="D12" s="570" t="s">
        <v>97</v>
      </c>
      <c r="E12" s="570" t="s">
        <v>97</v>
      </c>
      <c r="F12" s="572" t="n">
        <v>0.5</v>
      </c>
      <c r="G12" s="570" t="s">
        <v>97</v>
      </c>
      <c r="H12" s="570" t="s">
        <v>97</v>
      </c>
      <c r="I12" s="572" t="n">
        <v>1.0531647585</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0.6593509675</v>
      </c>
      <c r="C14" s="572" t="n">
        <v>2.733581737</v>
      </c>
      <c r="D14" s="572" t="n">
        <v>0.002799321529</v>
      </c>
      <c r="E14" s="572" t="n">
        <v>0.5</v>
      </c>
      <c r="F14" s="572" t="n">
        <v>8.3928609</v>
      </c>
      <c r="G14" s="572" t="n">
        <v>19.675</v>
      </c>
      <c r="H14" s="572" t="n">
        <v>0.0032967548375</v>
      </c>
      <c r="I14" s="572" t="n">
        <v>0.229425712774214</v>
      </c>
      <c r="J14" s="130" t="n">
        <v>0.00055076651083075</v>
      </c>
    </row>
    <row r="15" customFormat="false" ht="12" hidden="false" customHeight="true" outlineLevel="0" collapsed="false">
      <c r="A15" s="132" t="s">
        <v>632</v>
      </c>
      <c r="B15" s="572" t="n">
        <v>62.75876697</v>
      </c>
      <c r="C15" s="572" t="n">
        <v>365.4568839</v>
      </c>
      <c r="D15" s="572" t="n">
        <v>1.596173453</v>
      </c>
      <c r="E15" s="572" t="n">
        <v>0.5</v>
      </c>
      <c r="F15" s="572" t="n">
        <v>8.518181</v>
      </c>
      <c r="G15" s="572" t="n">
        <v>19.675</v>
      </c>
      <c r="H15" s="572" t="n">
        <v>0.31379383485</v>
      </c>
      <c r="I15" s="572" t="n">
        <v>31.1302788475619</v>
      </c>
      <c r="J15" s="130" t="n">
        <v>0.31404712687775</v>
      </c>
    </row>
    <row r="16" customFormat="false" ht="12" hidden="false" customHeight="true" outlineLevel="0" collapsed="false">
      <c r="A16" s="132" t="s">
        <v>634</v>
      </c>
      <c r="B16" s="572" t="n">
        <v>19.99281784</v>
      </c>
      <c r="C16" s="572" t="n">
        <v>782.8630719</v>
      </c>
      <c r="D16" s="572" t="n">
        <v>11.58252307</v>
      </c>
      <c r="E16" s="572" t="n">
        <v>0.5</v>
      </c>
      <c r="F16" s="572" t="n">
        <v>10.4296858</v>
      </c>
      <c r="G16" s="572" t="n">
        <v>19.675</v>
      </c>
      <c r="H16" s="572" t="n">
        <v>0.0999640892</v>
      </c>
      <c r="I16" s="572" t="n">
        <v>81.6501586433981</v>
      </c>
      <c r="J16" s="130" t="n">
        <v>2.2788614140225</v>
      </c>
    </row>
    <row r="17" customFormat="false" ht="12" hidden="false" customHeight="true" outlineLevel="0" collapsed="false">
      <c r="A17" s="132" t="s">
        <v>637</v>
      </c>
      <c r="B17" s="572" t="n">
        <v>62.83589395</v>
      </c>
      <c r="C17" s="572" t="n">
        <v>367.6579931</v>
      </c>
      <c r="D17" s="572" t="n">
        <v>1.886386808</v>
      </c>
      <c r="E17" s="572" t="n">
        <v>0.5</v>
      </c>
      <c r="F17" s="572" t="n">
        <v>8.5504422</v>
      </c>
      <c r="G17" s="572" t="n">
        <v>19.675</v>
      </c>
      <c r="H17" s="572" t="n">
        <v>0.31417946975</v>
      </c>
      <c r="I17" s="572" t="n">
        <v>31.4363841936955</v>
      </c>
      <c r="J17" s="130" t="n">
        <v>0.371146604474</v>
      </c>
    </row>
    <row r="18" customFormat="false" ht="12" hidden="false" customHeight="true" outlineLevel="0" collapsed="false">
      <c r="A18" s="132" t="s">
        <v>635</v>
      </c>
      <c r="B18" s="572" t="n">
        <v>0.9618511035</v>
      </c>
      <c r="C18" s="572" t="n">
        <v>4.53922282</v>
      </c>
      <c r="D18" s="570" t="s">
        <v>97</v>
      </c>
      <c r="E18" s="572" t="n">
        <v>0.5</v>
      </c>
      <c r="F18" s="572" t="n">
        <v>7.9172331</v>
      </c>
      <c r="G18" s="570" t="s">
        <v>97</v>
      </c>
      <c r="H18" s="572" t="n">
        <v>0.0048092555175</v>
      </c>
      <c r="I18" s="572" t="n">
        <v>0.359380851587793</v>
      </c>
      <c r="J18" s="571" t="s">
        <v>97</v>
      </c>
    </row>
    <row r="19" customFormat="false" ht="12" hidden="false" customHeight="true" outlineLevel="0" collapsed="false">
      <c r="A19" s="132" t="s">
        <v>628</v>
      </c>
      <c r="B19" s="572" t="n">
        <v>0.08253650968</v>
      </c>
      <c r="C19" s="572" t="n">
        <v>3.173088147</v>
      </c>
      <c r="D19" s="570" t="s">
        <v>97</v>
      </c>
      <c r="E19" s="572" t="n">
        <v>0.5</v>
      </c>
      <c r="F19" s="572" t="n">
        <v>10.1662557</v>
      </c>
      <c r="G19" s="570" t="s">
        <v>97</v>
      </c>
      <c r="H19" s="572" t="n">
        <v>0.0004126825484</v>
      </c>
      <c r="I19" s="572" t="n">
        <v>0.322584254610412</v>
      </c>
      <c r="J19" s="571" t="s">
        <v>97</v>
      </c>
    </row>
    <row r="20" customFormat="false" ht="12" hidden="false" customHeight="true" outlineLevel="0" collapsed="false">
      <c r="A20" s="132" t="s">
        <v>629</v>
      </c>
      <c r="B20" s="572" t="n">
        <v>4.063628632</v>
      </c>
      <c r="C20" s="572" t="n">
        <v>25.41651768</v>
      </c>
      <c r="D20" s="570" t="s">
        <v>97</v>
      </c>
      <c r="E20" s="572" t="n">
        <v>0.5</v>
      </c>
      <c r="F20" s="572" t="n">
        <v>8.536595</v>
      </c>
      <c r="G20" s="570" t="s">
        <v>97</v>
      </c>
      <c r="H20" s="572" t="n">
        <v>0.02031814316</v>
      </c>
      <c r="I20" s="572" t="n">
        <v>2.169705177445</v>
      </c>
      <c r="J20" s="571" t="s">
        <v>97</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1.306685834</v>
      </c>
      <c r="D22" s="572" t="n">
        <v>0.1682808753</v>
      </c>
      <c r="E22" s="570" t="s">
        <v>97</v>
      </c>
      <c r="F22" s="572" t="n">
        <v>15</v>
      </c>
      <c r="G22" s="572" t="n">
        <v>20</v>
      </c>
      <c r="H22" s="570" t="s">
        <v>97</v>
      </c>
      <c r="I22" s="572" t="n">
        <v>0.1960028751</v>
      </c>
      <c r="J22" s="130" t="n">
        <v>0.03365617506</v>
      </c>
    </row>
    <row r="23" customFormat="false" ht="12" hidden="false" customHeight="true" outlineLevel="0" collapsed="false">
      <c r="A23" s="132" t="s">
        <v>632</v>
      </c>
      <c r="B23" s="570" t="s">
        <v>97</v>
      </c>
      <c r="C23" s="572" t="n">
        <v>8.988345937</v>
      </c>
      <c r="D23" s="570" t="s">
        <v>97</v>
      </c>
      <c r="E23" s="570" t="s">
        <v>97</v>
      </c>
      <c r="F23" s="572" t="n">
        <v>14.6695721</v>
      </c>
      <c r="G23" s="570" t="s">
        <v>97</v>
      </c>
      <c r="H23" s="570" t="s">
        <v>97</v>
      </c>
      <c r="I23" s="572" t="n">
        <v>1.31855188782564</v>
      </c>
      <c r="J23" s="571" t="s">
        <v>97</v>
      </c>
    </row>
    <row r="24" customFormat="false" ht="12" hidden="false" customHeight="true" outlineLevel="0" collapsed="false">
      <c r="A24" s="132" t="s">
        <v>634</v>
      </c>
      <c r="B24" s="570" t="s">
        <v>97</v>
      </c>
      <c r="C24" s="572" t="n">
        <v>9.006702792</v>
      </c>
      <c r="D24" s="572" t="n">
        <v>0.1294468272</v>
      </c>
      <c r="E24" s="570" t="s">
        <v>97</v>
      </c>
      <c r="F24" s="572" t="n">
        <v>14.6036285</v>
      </c>
      <c r="G24" s="572" t="n">
        <v>20</v>
      </c>
      <c r="H24" s="570" t="s">
        <v>97</v>
      </c>
      <c r="I24" s="572" t="n">
        <v>1.31530541584281</v>
      </c>
      <c r="J24" s="130" t="n">
        <v>0.02588936544</v>
      </c>
    </row>
    <row r="25" customFormat="false" ht="12" hidden="false" customHeight="true" outlineLevel="0" collapsed="false">
      <c r="A25" s="132" t="s">
        <v>637</v>
      </c>
      <c r="B25" s="570" t="s">
        <v>97</v>
      </c>
      <c r="C25" s="572" t="n">
        <v>10.62259065</v>
      </c>
      <c r="D25" s="570" t="s">
        <v>97</v>
      </c>
      <c r="E25" s="570" t="s">
        <v>97</v>
      </c>
      <c r="F25" s="572" t="n">
        <v>14.6695721</v>
      </c>
      <c r="G25" s="570" t="s">
        <v>97</v>
      </c>
      <c r="H25" s="570" t="s">
        <v>97</v>
      </c>
      <c r="I25" s="572" t="n">
        <v>1.55828859428961</v>
      </c>
      <c r="J25" s="571" t="s">
        <v>97</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3.405935317</v>
      </c>
      <c r="C28" s="572" t="n">
        <v>112.8926519</v>
      </c>
      <c r="D28" s="570" t="s">
        <v>97</v>
      </c>
      <c r="E28" s="572" t="n">
        <v>2.5481836</v>
      </c>
      <c r="F28" s="572" t="n">
        <v>5.5248686</v>
      </c>
      <c r="G28" s="570" t="s">
        <v>97</v>
      </c>
      <c r="H28" s="572" t="n">
        <v>0.086789485174402</v>
      </c>
      <c r="I28" s="572" t="n">
        <v>6.2371706765304</v>
      </c>
      <c r="J28" s="571" t="s">
        <v>97</v>
      </c>
    </row>
    <row r="29" customFormat="false" ht="12" hidden="false" customHeight="true" outlineLevel="0" collapsed="false">
      <c r="A29" s="132" t="s">
        <v>634</v>
      </c>
      <c r="B29" s="572" t="n">
        <v>14.58929061</v>
      </c>
      <c r="C29" s="572" t="n">
        <v>468.5846773</v>
      </c>
      <c r="D29" s="570" t="s">
        <v>97</v>
      </c>
      <c r="E29" s="572" t="n">
        <v>2.2929565</v>
      </c>
      <c r="F29" s="572" t="n">
        <v>4.7984714</v>
      </c>
      <c r="G29" s="570" t="s">
        <v>97</v>
      </c>
      <c r="H29" s="572" t="n">
        <v>0.334526087345885</v>
      </c>
      <c r="I29" s="572" t="n">
        <v>22.4849017250228</v>
      </c>
      <c r="J29" s="571" t="s">
        <v>97</v>
      </c>
    </row>
    <row r="30" customFormat="false" ht="12" hidden="false" customHeight="true" outlineLevel="0" collapsed="false">
      <c r="A30" s="132" t="s">
        <v>637</v>
      </c>
      <c r="B30" s="572" t="n">
        <v>1.531292471</v>
      </c>
      <c r="C30" s="572" t="n">
        <v>20.89829601</v>
      </c>
      <c r="D30" s="570" t="s">
        <v>97</v>
      </c>
      <c r="E30" s="572" t="n">
        <v>2.7613841</v>
      </c>
      <c r="F30" s="572" t="n">
        <v>4.361884</v>
      </c>
      <c r="G30" s="570" t="s">
        <v>97</v>
      </c>
      <c r="H30" s="572" t="n">
        <v>0.0422848668186911</v>
      </c>
      <c r="I30" s="572" t="n">
        <v>0.911559429932828</v>
      </c>
      <c r="J30" s="571" t="s">
        <v>97</v>
      </c>
    </row>
    <row r="31" customFormat="false" ht="12" hidden="false" customHeight="true" outlineLevel="0" collapsed="false">
      <c r="A31" s="132" t="s">
        <v>629</v>
      </c>
      <c r="B31" s="572" t="n">
        <v>1.969780586</v>
      </c>
      <c r="C31" s="572" t="n">
        <v>87.77250237</v>
      </c>
      <c r="D31" s="570" t="s">
        <v>97</v>
      </c>
      <c r="E31" s="572" t="n">
        <v>2.425669</v>
      </c>
      <c r="F31" s="572" t="n">
        <v>5.7355852</v>
      </c>
      <c r="G31" s="570" t="s">
        <v>97</v>
      </c>
      <c r="H31" s="572" t="n">
        <v>0.0477803570426203</v>
      </c>
      <c r="I31" s="572" t="n">
        <v>5.03426665560337</v>
      </c>
      <c r="J31" s="571" t="s">
        <v>9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1452</v>
      </c>
      <c r="D33" s="570" t="s">
        <v>97</v>
      </c>
      <c r="E33" s="570" t="s">
        <v>97</v>
      </c>
      <c r="F33" s="572" t="n">
        <v>5.5</v>
      </c>
      <c r="G33" s="570" t="s">
        <v>97</v>
      </c>
      <c r="H33" s="570" t="s">
        <v>97</v>
      </c>
      <c r="I33" s="572" t="n">
        <v>0.007986</v>
      </c>
      <c r="J33" s="571" t="s">
        <v>97</v>
      </c>
    </row>
    <row r="34" customFormat="false" ht="12.75" hidden="false" customHeight="true" outlineLevel="0" collapsed="false">
      <c r="A34" s="132" t="s">
        <v>634</v>
      </c>
      <c r="B34" s="570" t="s">
        <v>97</v>
      </c>
      <c r="C34" s="572" t="n">
        <v>1295.427851</v>
      </c>
      <c r="D34" s="570" t="s">
        <v>97</v>
      </c>
      <c r="E34" s="570" t="s">
        <v>97</v>
      </c>
      <c r="F34" s="572" t="n">
        <v>9.2489332</v>
      </c>
      <c r="G34" s="570" t="s">
        <v>97</v>
      </c>
      <c r="H34" s="570" t="s">
        <v>97</v>
      </c>
      <c r="I34" s="572" t="n">
        <v>119.813256593186</v>
      </c>
      <c r="J34" s="571" t="s">
        <v>97</v>
      </c>
    </row>
    <row r="35" customFormat="false" ht="12.75" hidden="false" customHeight="true" outlineLevel="0" collapsed="false">
      <c r="A35" s="132" t="s">
        <v>637</v>
      </c>
      <c r="B35" s="570" t="s">
        <v>97</v>
      </c>
      <c r="C35" s="572" t="n">
        <v>0.1716</v>
      </c>
      <c r="D35" s="570" t="s">
        <v>97</v>
      </c>
      <c r="E35" s="570" t="s">
        <v>97</v>
      </c>
      <c r="F35" s="572" t="n">
        <v>5.5</v>
      </c>
      <c r="G35" s="570" t="s">
        <v>97</v>
      </c>
      <c r="H35" s="570" t="s">
        <v>97</v>
      </c>
      <c r="I35" s="572" t="n">
        <v>0.009438</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289</v>
      </c>
      <c r="C38" s="426" t="n">
        <v>364.9735088</v>
      </c>
      <c r="D38" s="426" t="s">
        <v>97</v>
      </c>
      <c r="E38" s="426" t="n">
        <v>0.7109104</v>
      </c>
      <c r="F38" s="426" t="n">
        <v>11.0716462</v>
      </c>
      <c r="G38" s="426" t="s">
        <v>97</v>
      </c>
      <c r="H38" s="426" t="n">
        <v>2.054531056</v>
      </c>
      <c r="I38" s="426" t="n">
        <v>40.4085756180619</v>
      </c>
      <c r="J38" s="141" t="s">
        <v>97</v>
      </c>
    </row>
    <row r="39" customFormat="false" ht="12" hidden="false" customHeight="true" outlineLevel="0" collapsed="false">
      <c r="A39" s="812" t="s">
        <v>635</v>
      </c>
      <c r="B39" s="426" t="n">
        <v>170.5</v>
      </c>
      <c r="C39" s="426" t="n">
        <v>14.44910452</v>
      </c>
      <c r="D39" s="426" t="s">
        <v>97</v>
      </c>
      <c r="E39" s="426" t="n">
        <v>10.9018727</v>
      </c>
      <c r="F39" s="426" t="n">
        <v>206.7743444</v>
      </c>
      <c r="G39" s="426" t="s">
        <v>97</v>
      </c>
      <c r="H39" s="426" t="n">
        <v>18.5876929535</v>
      </c>
      <c r="I39" s="426" t="n">
        <v>29.8770411429008</v>
      </c>
      <c r="J39" s="141" t="s">
        <v>97</v>
      </c>
    </row>
    <row r="40" customFormat="false" ht="12" hidden="false" customHeight="true" outlineLevel="0" collapsed="false">
      <c r="A40" s="812" t="s">
        <v>638</v>
      </c>
      <c r="B40" s="426" t="n">
        <v>1.7</v>
      </c>
      <c r="C40" s="426" t="n">
        <v>0.0085</v>
      </c>
      <c r="D40" s="426" t="s">
        <v>97</v>
      </c>
      <c r="E40" s="426" t="n">
        <v>0.7109104</v>
      </c>
      <c r="F40" s="426" t="n">
        <v>1900</v>
      </c>
      <c r="G40" s="426" t="s">
        <v>97</v>
      </c>
      <c r="H40" s="426" t="n">
        <v>0.0120854768</v>
      </c>
      <c r="I40" s="426" t="n">
        <v>0.1615</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9.794</v>
      </c>
      <c r="C12" s="572" t="n">
        <v>16.72803</v>
      </c>
      <c r="D12" s="570" t="s">
        <v>97</v>
      </c>
      <c r="E12" s="572" t="n">
        <v>1</v>
      </c>
      <c r="F12" s="572" t="n">
        <v>100</v>
      </c>
      <c r="G12" s="570" t="s">
        <v>97</v>
      </c>
      <c r="H12" s="572" t="n">
        <v>0.09794</v>
      </c>
      <c r="I12" s="572" t="n">
        <v>16.72803</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1.767</v>
      </c>
      <c r="C14" s="572" t="n">
        <v>0.924165</v>
      </c>
      <c r="D14" s="570" t="s">
        <v>97</v>
      </c>
      <c r="E14" s="572" t="n">
        <v>1</v>
      </c>
      <c r="F14" s="572" t="n">
        <v>100</v>
      </c>
      <c r="G14" s="570" t="s">
        <v>97</v>
      </c>
      <c r="H14" s="572" t="n">
        <v>0.01767</v>
      </c>
      <c r="I14" s="572" t="n">
        <v>0.924165</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13</v>
      </c>
      <c r="C17" s="572" t="n">
        <v>0.204435</v>
      </c>
      <c r="D17" s="570" t="s">
        <v>97</v>
      </c>
      <c r="E17" s="572" t="n">
        <v>1</v>
      </c>
      <c r="F17" s="572" t="n">
        <v>100</v>
      </c>
      <c r="G17" s="570" t="s">
        <v>97</v>
      </c>
      <c r="H17" s="572" t="n">
        <v>0.00213</v>
      </c>
      <c r="I17" s="572" t="n">
        <v>0.20443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1.75</v>
      </c>
      <c r="C23" s="570" t="s">
        <v>97</v>
      </c>
      <c r="D23" s="570" t="s">
        <v>97</v>
      </c>
      <c r="E23" s="572" t="n">
        <v>100</v>
      </c>
      <c r="F23" s="570" t="s">
        <v>97</v>
      </c>
      <c r="G23" s="570" t="s">
        <v>97</v>
      </c>
      <c r="H23" s="572" t="n">
        <v>1.75</v>
      </c>
      <c r="I23" s="570" t="s">
        <v>97</v>
      </c>
      <c r="J23" s="571" t="s">
        <v>97</v>
      </c>
    </row>
    <row r="24" customFormat="false" ht="12.75" hidden="false" customHeight="true" outlineLevel="0" collapsed="false">
      <c r="A24" s="132" t="s">
        <v>734</v>
      </c>
      <c r="B24" s="570" t="s">
        <v>97</v>
      </c>
      <c r="C24" s="570" t="s">
        <v>97</v>
      </c>
      <c r="D24" s="570" t="s">
        <v>97</v>
      </c>
      <c r="E24" s="570" t="s">
        <v>97</v>
      </c>
      <c r="F24" s="570" t="s">
        <v>97</v>
      </c>
      <c r="G24" s="570" t="s">
        <v>97</v>
      </c>
      <c r="H24" s="570" t="s">
        <v>97</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0" t="s">
        <v>97</v>
      </c>
      <c r="C27" s="570" t="s">
        <v>97</v>
      </c>
      <c r="D27" s="570" t="s">
        <v>97</v>
      </c>
      <c r="E27" s="570" t="s">
        <v>97</v>
      </c>
      <c r="F27" s="570" t="s">
        <v>97</v>
      </c>
      <c r="G27" s="570" t="s">
        <v>97</v>
      </c>
      <c r="H27" s="570" t="s">
        <v>97</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2.72</v>
      </c>
      <c r="C31" s="570" t="s">
        <v>97</v>
      </c>
      <c r="D31" s="570" t="s">
        <v>97</v>
      </c>
      <c r="E31" s="572" t="n">
        <v>25.578</v>
      </c>
      <c r="F31" s="570" t="s">
        <v>97</v>
      </c>
      <c r="G31" s="570" t="s">
        <v>97</v>
      </c>
      <c r="H31" s="572" t="n">
        <v>0.6957216</v>
      </c>
      <c r="I31" s="570" t="s">
        <v>97</v>
      </c>
      <c r="J31" s="571" t="s">
        <v>97</v>
      </c>
    </row>
    <row r="32" customFormat="false" ht="12.75" hidden="false" customHeight="true" outlineLevel="0" collapsed="false">
      <c r="A32" s="132" t="s">
        <v>732</v>
      </c>
      <c r="B32" s="572" t="n">
        <v>0.05</v>
      </c>
      <c r="C32" s="570" t="s">
        <v>97</v>
      </c>
      <c r="D32" s="570" t="s">
        <v>97</v>
      </c>
      <c r="E32" s="572" t="n">
        <v>14.616</v>
      </c>
      <c r="F32" s="570" t="s">
        <v>97</v>
      </c>
      <c r="G32" s="570" t="s">
        <v>97</v>
      </c>
      <c r="H32" s="572" t="n">
        <v>0.007308</v>
      </c>
      <c r="I32" s="570" t="s">
        <v>97</v>
      </c>
      <c r="J32" s="571" t="s">
        <v>97</v>
      </c>
    </row>
    <row r="33" customFormat="false" ht="12.75" hidden="false" customHeight="true" outlineLevel="0" collapsed="false">
      <c r="A33" s="132" t="s">
        <v>736</v>
      </c>
      <c r="B33" s="572" t="n">
        <v>2</v>
      </c>
      <c r="C33" s="570" t="s">
        <v>97</v>
      </c>
      <c r="D33" s="570" t="s">
        <v>97</v>
      </c>
      <c r="E33" s="572" t="n">
        <v>10.962</v>
      </c>
      <c r="F33" s="570" t="s">
        <v>121</v>
      </c>
      <c r="G33" s="570" t="s">
        <v>121</v>
      </c>
      <c r="H33" s="572" t="n">
        <v>0.21924</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1.63</v>
      </c>
      <c r="C35" s="570" t="s">
        <v>97</v>
      </c>
      <c r="D35" s="570" t="s">
        <v>97</v>
      </c>
      <c r="E35" s="572" t="n">
        <v>49.0039509</v>
      </c>
      <c r="F35" s="570" t="s">
        <v>97</v>
      </c>
      <c r="G35" s="570" t="s">
        <v>97</v>
      </c>
      <c r="H35" s="572" t="n">
        <v>0.79876439967</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1.2</v>
      </c>
      <c r="C37" s="570" t="s">
        <v>97</v>
      </c>
      <c r="D37" s="570" t="s">
        <v>97</v>
      </c>
      <c r="E37" s="572" t="n">
        <v>18.27</v>
      </c>
      <c r="F37" s="570" t="s">
        <v>97</v>
      </c>
      <c r="G37" s="570" t="s">
        <v>97</v>
      </c>
      <c r="H37" s="572" t="n">
        <v>0.21924</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136.3</v>
      </c>
      <c r="C39" s="572" t="n">
        <v>243.8</v>
      </c>
      <c r="D39" s="572" t="n">
        <v>0.3</v>
      </c>
      <c r="E39" s="572" t="n">
        <v>1.7608217</v>
      </c>
      <c r="F39" s="572" t="n">
        <v>0.4922067</v>
      </c>
      <c r="G39" s="572" t="n">
        <v>2</v>
      </c>
      <c r="H39" s="572" t="n">
        <v>2.3999999771</v>
      </c>
      <c r="I39" s="572" t="n">
        <v>1.1999999346</v>
      </c>
      <c r="J39" s="130" t="n">
        <v>0.006</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0.029</v>
      </c>
      <c r="C42" s="570" t="s">
        <v>97</v>
      </c>
      <c r="D42" s="570" t="s">
        <v>97</v>
      </c>
      <c r="E42" s="572" t="n">
        <v>50</v>
      </c>
      <c r="F42" s="570" t="s">
        <v>97</v>
      </c>
      <c r="G42" s="570" t="s">
        <v>97</v>
      </c>
      <c r="H42" s="572" t="n">
        <v>0.0145</v>
      </c>
      <c r="I42" s="570" t="s">
        <v>97</v>
      </c>
      <c r="J42" s="571" t="s">
        <v>97</v>
      </c>
    </row>
    <row r="43" customFormat="false" ht="13.5" hidden="false" customHeight="true" outlineLevel="0" collapsed="false">
      <c r="A43" s="132" t="s">
        <v>634</v>
      </c>
      <c r="B43" s="570" t="s">
        <v>97</v>
      </c>
      <c r="C43" s="570" t="s">
        <v>97</v>
      </c>
      <c r="D43" s="570" t="s">
        <v>97</v>
      </c>
      <c r="E43" s="570" t="s">
        <v>97</v>
      </c>
      <c r="F43" s="570" t="s">
        <v>97</v>
      </c>
      <c r="G43" s="570" t="s">
        <v>97</v>
      </c>
      <c r="H43" s="570" t="s">
        <v>97</v>
      </c>
      <c r="I43" s="570" t="s">
        <v>97</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14.764</v>
      </c>
      <c r="C46" s="572" t="n">
        <v>63.38048969</v>
      </c>
      <c r="D46" s="570" t="s">
        <v>97</v>
      </c>
      <c r="E46" s="572" t="n">
        <v>2.3059604</v>
      </c>
      <c r="F46" s="572" t="n">
        <v>1.4592896</v>
      </c>
      <c r="G46" s="570" t="s">
        <v>97</v>
      </c>
      <c r="H46" s="572" t="n">
        <v>0.340451993456</v>
      </c>
      <c r="I46" s="572" t="n">
        <v>0.924904894475242</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81.326449437</v>
      </c>
      <c r="C7" s="531" t="n">
        <v>0.168481055555556</v>
      </c>
      <c r="D7" s="833" t="n">
        <v>56.9218021844132</v>
      </c>
    </row>
    <row r="8" customFormat="false" ht="12" hidden="false" customHeight="true" outlineLevel="0" collapsed="false">
      <c r="A8" s="834" t="s">
        <v>795</v>
      </c>
      <c r="B8" s="428" t="n">
        <v>47.56618322</v>
      </c>
      <c r="C8" s="835"/>
      <c r="D8" s="546" t="n">
        <v>20.0355555555556</v>
      </c>
    </row>
    <row r="9" customFormat="false" ht="12" hidden="false" customHeight="true" outlineLevel="0" collapsed="false">
      <c r="A9" s="834" t="s">
        <v>796</v>
      </c>
      <c r="B9" s="428" t="n">
        <v>8.506846697</v>
      </c>
      <c r="C9" s="428" t="s">
        <v>121</v>
      </c>
      <c r="D9" s="546" t="n">
        <v>3.82863168044077</v>
      </c>
    </row>
    <row r="10" customFormat="false" ht="12" hidden="false" customHeight="true" outlineLevel="0" collapsed="false">
      <c r="A10" s="834" t="s">
        <v>797</v>
      </c>
      <c r="B10" s="836" t="n">
        <v>33.11820721</v>
      </c>
      <c r="C10" s="559"/>
      <c r="D10" s="546" t="n">
        <v>4.92248915857143</v>
      </c>
    </row>
    <row r="11" customFormat="false" ht="12" hidden="false" customHeight="true" outlineLevel="0" collapsed="false">
      <c r="A11" s="834" t="s">
        <v>798</v>
      </c>
      <c r="B11" s="579" t="n">
        <v>92.13521231</v>
      </c>
      <c r="C11" s="579" t="n">
        <v>0.168481055555556</v>
      </c>
      <c r="D11" s="27" t="n">
        <v>28.1351257898454</v>
      </c>
    </row>
    <row r="12" customFormat="false" ht="13.5" hidden="false" customHeight="true" outlineLevel="0" collapsed="false">
      <c r="A12" s="837" t="s">
        <v>799</v>
      </c>
      <c r="B12" s="835"/>
      <c r="C12" s="428" t="n">
        <v>0.095459</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30220555555556</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92.13521231</v>
      </c>
      <c r="C16" s="671" t="s">
        <v>121</v>
      </c>
      <c r="D16" s="682" t="n">
        <v>28.1351257898454</v>
      </c>
    </row>
    <row r="17" customFormat="false" ht="12.75" hidden="false" customHeight="true" outlineLevel="0" collapsed="false">
      <c r="A17" s="132" t="s">
        <v>501</v>
      </c>
      <c r="B17" s="572" t="n">
        <v>92.13521231</v>
      </c>
      <c r="C17" s="570" t="s">
        <v>121</v>
      </c>
      <c r="D17" s="130" t="n">
        <v>28.1351257898454</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76.1</v>
      </c>
      <c r="D8" s="85" t="n">
        <v>0.625048399737188</v>
      </c>
      <c r="E8" s="46"/>
    </row>
    <row r="9" customFormat="false" ht="12.75" hidden="false" customHeight="true" outlineLevel="0" collapsed="false">
      <c r="A9" s="78" t="s">
        <v>796</v>
      </c>
      <c r="B9" s="632" t="s">
        <v>819</v>
      </c>
      <c r="C9" s="572" t="n">
        <v>5.63618181818182</v>
      </c>
      <c r="D9" s="85" t="n">
        <v>1.50932794069164</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6.160888294038</v>
      </c>
      <c r="C7" s="531" t="n">
        <v>7.95610286090557</v>
      </c>
      <c r="D7" s="531" t="n">
        <v>4.2704261604472</v>
      </c>
      <c r="E7" s="531" t="s">
        <v>126</v>
      </c>
      <c r="F7" s="833" t="n">
        <v>3.96415920343623</v>
      </c>
    </row>
    <row r="8" customFormat="false" ht="12" hidden="false" customHeight="true" outlineLevel="0" collapsed="false">
      <c r="A8" s="861" t="s">
        <v>830</v>
      </c>
      <c r="B8" s="536" t="n">
        <v>116.780349455331</v>
      </c>
      <c r="C8" s="673"/>
      <c r="D8" s="673"/>
      <c r="E8" s="673"/>
      <c r="F8" s="46"/>
    </row>
    <row r="9" customFormat="false" ht="13.5" hidden="false" customHeight="true" outlineLevel="0" collapsed="false">
      <c r="A9" s="862" t="s">
        <v>831</v>
      </c>
      <c r="B9" s="542" t="n">
        <v>108.732899547062</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3.7875663328652</v>
      </c>
      <c r="C14" s="677"/>
      <c r="D14" s="677"/>
      <c r="E14" s="677"/>
      <c r="F14" s="46"/>
    </row>
    <row r="15" customFormat="false" ht="12" hidden="false" customHeight="true" outlineLevel="0" collapsed="false">
      <c r="A15" s="587" t="s">
        <v>837</v>
      </c>
      <c r="B15" s="426" t="n">
        <v>4.68938962357271</v>
      </c>
      <c r="C15" s="677"/>
      <c r="D15" s="677"/>
      <c r="E15" s="677"/>
      <c r="F15" s="46"/>
    </row>
    <row r="16" customFormat="false" ht="12" hidden="false" customHeight="true" outlineLevel="0" collapsed="false">
      <c r="A16" s="587" t="s">
        <v>838</v>
      </c>
      <c r="B16" s="426" t="n">
        <v>30.2559435906242</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49634979441699</v>
      </c>
      <c r="C18" s="677"/>
      <c r="D18" s="677"/>
      <c r="E18" s="677"/>
      <c r="F18" s="46"/>
    </row>
    <row r="19" customFormat="false" ht="12" hidden="false" customHeight="true" outlineLevel="0" collapsed="false">
      <c r="A19" s="549" t="s">
        <v>841</v>
      </c>
      <c r="B19" s="426" t="n">
        <v>0.54591847229015</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344236599771</v>
      </c>
      <c r="C21" s="677"/>
      <c r="D21" s="677"/>
      <c r="E21" s="677"/>
      <c r="F21" s="46"/>
    </row>
    <row r="22" customFormat="false" ht="12" hidden="false" customHeight="true" outlineLevel="0" collapsed="false">
      <c r="A22" s="549" t="s">
        <v>844</v>
      </c>
      <c r="B22" s="426" t="n">
        <v>0.107601334665313</v>
      </c>
      <c r="C22" s="677"/>
      <c r="D22" s="677"/>
      <c r="E22" s="677"/>
      <c r="F22" s="46"/>
    </row>
    <row r="23" customFormat="false" ht="12" hidden="false" customHeight="true" outlineLevel="0" collapsed="false">
      <c r="A23" s="549" t="s">
        <v>845</v>
      </c>
      <c r="B23" s="426" t="n">
        <v>1.66045396356408</v>
      </c>
      <c r="C23" s="677"/>
      <c r="D23" s="677"/>
      <c r="E23" s="677"/>
      <c r="F23" s="46"/>
    </row>
    <row r="24" customFormat="false" ht="12" hidden="false" customHeight="true" outlineLevel="0" collapsed="false">
      <c r="A24" s="549" t="s">
        <v>846</v>
      </c>
      <c r="B24" s="426" t="n">
        <v>0.10270268335528</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3805388387067</v>
      </c>
      <c r="C27" s="536" t="n">
        <v>1.06403273942152</v>
      </c>
      <c r="D27" s="400"/>
      <c r="E27" s="400"/>
      <c r="F27" s="540" t="s">
        <v>97</v>
      </c>
    </row>
    <row r="28" customFormat="false" ht="13.5" hidden="false" customHeight="true" outlineLevel="0" collapsed="false">
      <c r="A28" s="862" t="s">
        <v>831</v>
      </c>
      <c r="B28" s="542" t="n">
        <v>19.2665241994029</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1669837421676</v>
      </c>
      <c r="C33" s="654"/>
      <c r="D33" s="654"/>
      <c r="E33" s="654"/>
      <c r="F33" s="46"/>
    </row>
    <row r="34" customFormat="false" ht="12" hidden="false" customHeight="true" outlineLevel="0" collapsed="false">
      <c r="A34" s="587" t="s">
        <v>837</v>
      </c>
      <c r="B34" s="426" t="n">
        <v>0.64268366038528</v>
      </c>
      <c r="C34" s="654"/>
      <c r="D34" s="654"/>
      <c r="E34" s="654"/>
      <c r="F34" s="46"/>
    </row>
    <row r="35" customFormat="false" ht="12" hidden="false" customHeight="true" outlineLevel="0" collapsed="false">
      <c r="A35" s="587" t="s">
        <v>838</v>
      </c>
      <c r="B35" s="426" t="n">
        <v>3.45685679684999</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59908225829682</v>
      </c>
      <c r="C37" s="654"/>
      <c r="D37" s="654"/>
      <c r="E37" s="654"/>
      <c r="F37" s="46"/>
    </row>
    <row r="38" customFormat="false" ht="12" hidden="false" customHeight="true" outlineLevel="0" collapsed="false">
      <c r="A38" s="549" t="s">
        <v>841</v>
      </c>
      <c r="B38" s="426" t="n">
        <v>0.06835692590685</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892893149095303</v>
      </c>
      <c r="C40" s="654"/>
      <c r="D40" s="654"/>
      <c r="E40" s="654"/>
      <c r="F40" s="46"/>
    </row>
    <row r="41" customFormat="false" ht="12" hidden="false" customHeight="true" outlineLevel="0" collapsed="false">
      <c r="A41" s="549" t="s">
        <v>849</v>
      </c>
      <c r="B41" s="426" t="n">
        <v>0.0125803759784354</v>
      </c>
      <c r="C41" s="654"/>
      <c r="D41" s="654"/>
      <c r="E41" s="654"/>
      <c r="F41" s="46"/>
    </row>
    <row r="42" customFormat="false" ht="12" hidden="false" customHeight="true" outlineLevel="0" collapsed="false">
      <c r="A42" s="549" t="s">
        <v>845</v>
      </c>
      <c r="B42" s="426" t="n">
        <v>8.52996128630237</v>
      </c>
      <c r="C42" s="654"/>
      <c r="D42" s="654"/>
      <c r="E42" s="654"/>
      <c r="F42" s="46"/>
    </row>
    <row r="43" customFormat="false" ht="12" hidden="false" customHeight="true" outlineLevel="0" collapsed="false">
      <c r="A43" s="549" t="s">
        <v>850</v>
      </c>
      <c r="B43" s="426" t="n">
        <v>0.853918510376992</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6454060314475</v>
      </c>
      <c r="D9" s="677"/>
      <c r="E9" s="677"/>
      <c r="F9" s="571" t="s">
        <v>97</v>
      </c>
    </row>
    <row r="10" customFormat="false" ht="12" hidden="false" customHeight="true" outlineLevel="0" collapsed="false">
      <c r="A10" s="549" t="s">
        <v>856</v>
      </c>
      <c r="B10" s="677"/>
      <c r="C10" s="426" t="n">
        <v>0.947578679107044</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89207012148405</v>
      </c>
      <c r="D17" s="882"/>
      <c r="E17" s="882"/>
      <c r="F17" s="540" t="n">
        <v>3.96415920343623</v>
      </c>
    </row>
    <row r="18" customFormat="false" ht="12" hidden="false" customHeight="true" outlineLevel="0" collapsed="false">
      <c r="A18" s="549" t="s">
        <v>864</v>
      </c>
      <c r="B18" s="426" t="s">
        <v>97</v>
      </c>
      <c r="C18" s="19" t="n">
        <v>3.81333352791444</v>
      </c>
      <c r="D18" s="873"/>
      <c r="E18" s="873"/>
      <c r="F18" s="130" t="n">
        <v>3.96415920343623</v>
      </c>
    </row>
    <row r="19" customFormat="false" ht="13.5" hidden="false" customHeight="true" outlineLevel="0" collapsed="false">
      <c r="A19" s="549" t="s">
        <v>865</v>
      </c>
      <c r="B19" s="81"/>
      <c r="C19" s="19" t="n">
        <v>0.759496641843228</v>
      </c>
      <c r="D19" s="873"/>
      <c r="E19" s="873"/>
      <c r="F19" s="571" t="s">
        <v>97</v>
      </c>
    </row>
    <row r="20" customFormat="false" ht="12" hidden="false" customHeight="true" outlineLevel="0" collapsed="false">
      <c r="A20" s="549" t="s">
        <v>866</v>
      </c>
      <c r="B20" s="426" t="s">
        <v>97</v>
      </c>
      <c r="C20" s="19" t="n">
        <v>2.24840284918978</v>
      </c>
      <c r="D20" s="873"/>
      <c r="E20" s="873"/>
      <c r="F20" s="571" t="s">
        <v>97</v>
      </c>
    </row>
    <row r="21" customFormat="false" ht="12.75" hidden="false" customHeight="true" outlineLevel="0" collapsed="false">
      <c r="A21" s="549" t="s">
        <v>867</v>
      </c>
      <c r="B21" s="19" t="s">
        <v>97</v>
      </c>
      <c r="C21" s="19" t="n">
        <v>0.0708371025366068</v>
      </c>
      <c r="D21" s="873"/>
      <c r="E21" s="873"/>
      <c r="F21" s="27" t="s">
        <v>97</v>
      </c>
    </row>
    <row r="22" customFormat="false" ht="12.75" hidden="false" customHeight="true" outlineLevel="0" collapsed="false">
      <c r="A22" s="132" t="s">
        <v>868</v>
      </c>
      <c r="B22" s="570" t="s">
        <v>97</v>
      </c>
      <c r="C22" s="572" t="n">
        <v>0.0708371025366068</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2704261604472</v>
      </c>
      <c r="E30" s="888" t="s">
        <v>97</v>
      </c>
      <c r="F30" s="889" t="s">
        <v>97</v>
      </c>
    </row>
    <row r="31" customFormat="false" ht="12.75" hidden="false" customHeight="true" outlineLevel="0" collapsed="false">
      <c r="A31" s="132" t="s">
        <v>877</v>
      </c>
      <c r="B31" s="570" t="s">
        <v>97</v>
      </c>
      <c r="C31" s="570" t="s">
        <v>97</v>
      </c>
      <c r="D31" s="572" t="n">
        <v>2.38698036656618</v>
      </c>
      <c r="E31" s="570" t="s">
        <v>97</v>
      </c>
      <c r="F31" s="571" t="s">
        <v>97</v>
      </c>
    </row>
    <row r="32" customFormat="false" ht="12.75" hidden="false" customHeight="true" outlineLevel="0" collapsed="false">
      <c r="A32" s="132" t="s">
        <v>878</v>
      </c>
      <c r="B32" s="570" t="s">
        <v>97</v>
      </c>
      <c r="C32" s="570" t="s">
        <v>97</v>
      </c>
      <c r="D32" s="572" t="n">
        <v>1.88344579388102</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93.697</v>
      </c>
      <c r="C9" s="917"/>
      <c r="D9" s="917"/>
      <c r="E9" s="148" t="n">
        <v>68.2268332983385</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19.33925525</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57.924</v>
      </c>
      <c r="C14" s="572" t="n">
        <v>284.9892716</v>
      </c>
      <c r="D14" s="572" t="n">
        <v>6</v>
      </c>
      <c r="E14" s="148" t="n">
        <v>112.1521123</v>
      </c>
      <c r="G14" s="927" t="s">
        <v>938</v>
      </c>
      <c r="H14" s="164"/>
      <c r="I14" s="255" t="s">
        <v>136</v>
      </c>
      <c r="J14" s="255" t="s">
        <v>136</v>
      </c>
      <c r="K14" s="928" t="n">
        <v>60</v>
      </c>
      <c r="L14" s="928" t="n">
        <v>60</v>
      </c>
      <c r="M14" s="928" t="n">
        <v>60.65002712</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58.103</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77.67</v>
      </c>
      <c r="C16" s="572" t="n">
        <v>91.93034823</v>
      </c>
      <c r="D16" s="572" t="n">
        <v>5.717324561</v>
      </c>
      <c r="E16" s="148" t="n">
        <v>34.47302926</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29.503</v>
      </c>
      <c r="C18" s="572" t="n">
        <v>22.80174856</v>
      </c>
      <c r="D18" s="572" t="n">
        <v>7</v>
      </c>
      <c r="E18" s="148" t="n">
        <v>10.46872733</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65.95</v>
      </c>
      <c r="C19" s="572" t="n">
        <v>25.24150756</v>
      </c>
      <c r="D19" s="572" t="n">
        <v>5</v>
      </c>
      <c r="E19" s="148" t="n">
        <v>8.277763037</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4.32642812</v>
      </c>
      <c r="C21" s="572" t="n">
        <v>107.5519118</v>
      </c>
      <c r="D21" s="572" t="n">
        <v>2.5</v>
      </c>
      <c r="E21" s="148" t="n">
        <v>17.63542129</v>
      </c>
    </row>
    <row r="22" customFormat="false" ht="12" hidden="false" customHeight="true" outlineLevel="0" collapsed="false">
      <c r="A22" s="931" t="s">
        <v>844</v>
      </c>
      <c r="B22" s="572" t="n">
        <v>16.583804143</v>
      </c>
      <c r="C22" s="572" t="n">
        <v>39.56997663</v>
      </c>
      <c r="D22" s="572" t="n">
        <v>2.5</v>
      </c>
      <c r="E22" s="148" t="n">
        <v>6.48833848599999</v>
      </c>
    </row>
    <row r="23" customFormat="false" ht="12" hidden="false" customHeight="true" outlineLevel="0" collapsed="false">
      <c r="A23" s="931" t="s">
        <v>845</v>
      </c>
      <c r="B23" s="572" t="n">
        <v>1556.717</v>
      </c>
      <c r="C23" s="572" t="n">
        <v>27.10430183</v>
      </c>
      <c r="D23" s="572" t="n">
        <v>0.6</v>
      </c>
      <c r="E23" s="148" t="n">
        <v>1.066638293</v>
      </c>
    </row>
    <row r="24" customFormat="false" ht="14.25" hidden="false" customHeight="true" outlineLevel="0" collapsed="false">
      <c r="A24" s="931" t="s">
        <v>846</v>
      </c>
      <c r="B24" s="572" t="n">
        <v>7338.616</v>
      </c>
      <c r="C24" s="572" t="n">
        <v>1.30797794</v>
      </c>
      <c r="D24" s="572" t="n">
        <v>0.163132137</v>
      </c>
      <c r="E24" s="148" t="n">
        <v>0.01399483</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93.697</v>
      </c>
      <c r="C9" s="654"/>
      <c r="D9" s="654"/>
      <c r="E9" s="654"/>
      <c r="F9" s="654"/>
      <c r="G9" s="654"/>
      <c r="H9" s="654"/>
      <c r="I9" s="148" t="n">
        <v>12.089201522876</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57.924</v>
      </c>
      <c r="C14" s="961" t="n">
        <v>100</v>
      </c>
      <c r="D14" s="961" t="s">
        <v>97</v>
      </c>
      <c r="E14" s="961" t="s">
        <v>97</v>
      </c>
      <c r="F14" s="962" t="s">
        <v>121</v>
      </c>
      <c r="G14" s="20" t="n">
        <v>5.684338858</v>
      </c>
      <c r="H14" s="962" t="n">
        <v>0.24</v>
      </c>
      <c r="I14" s="148" t="n">
        <v>23.0527899</v>
      </c>
    </row>
    <row r="15" customFormat="false" ht="15.75" hidden="false" customHeight="true" outlineLevel="0" collapsed="false">
      <c r="A15" s="955" t="s">
        <v>837</v>
      </c>
      <c r="B15" s="961" t="n">
        <v>58.103</v>
      </c>
      <c r="C15" s="961" t="n">
        <v>100</v>
      </c>
      <c r="D15" s="961" t="s">
        <v>97</v>
      </c>
      <c r="E15" s="961" t="s">
        <v>97</v>
      </c>
      <c r="F15" s="962" t="s">
        <v>121</v>
      </c>
      <c r="G15" s="20" t="n">
        <v>4.090630607</v>
      </c>
      <c r="H15" s="962" t="n">
        <v>0.24</v>
      </c>
      <c r="I15" s="148" t="n">
        <v>11.06110976</v>
      </c>
    </row>
    <row r="16" customFormat="false" ht="15.75" hidden="false" customHeight="true" outlineLevel="0" collapsed="false">
      <c r="A16" s="955" t="s">
        <v>838</v>
      </c>
      <c r="B16" s="961" t="n">
        <v>877.67</v>
      </c>
      <c r="C16" s="961" t="n">
        <v>100</v>
      </c>
      <c r="D16" s="961" t="s">
        <v>97</v>
      </c>
      <c r="E16" s="961" t="s">
        <v>97</v>
      </c>
      <c r="F16" s="962" t="s">
        <v>121</v>
      </c>
      <c r="G16" s="20" t="n">
        <v>1.803826652</v>
      </c>
      <c r="H16" s="962" t="n">
        <v>0.17</v>
      </c>
      <c r="I16" s="148" t="n">
        <v>3.938674897</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29.503</v>
      </c>
      <c r="C18" s="961" t="n">
        <v>100</v>
      </c>
      <c r="D18" s="961" t="s">
        <v>97</v>
      </c>
      <c r="E18" s="961" t="s">
        <v>97</v>
      </c>
      <c r="F18" s="962" t="s">
        <v>121</v>
      </c>
      <c r="G18" s="20" t="n">
        <v>0.4</v>
      </c>
      <c r="H18" s="962" t="n">
        <v>0.19</v>
      </c>
      <c r="I18" s="148" t="n">
        <v>1.303618894</v>
      </c>
    </row>
    <row r="19" customFormat="false" ht="15.75" hidden="false" customHeight="true" outlineLevel="0" collapsed="false">
      <c r="A19" s="963" t="s">
        <v>841</v>
      </c>
      <c r="B19" s="961" t="n">
        <v>65.95</v>
      </c>
      <c r="C19" s="961" t="n">
        <v>100</v>
      </c>
      <c r="D19" s="961" t="s">
        <v>97</v>
      </c>
      <c r="E19" s="961" t="s">
        <v>97</v>
      </c>
      <c r="F19" s="962" t="s">
        <v>121</v>
      </c>
      <c r="G19" s="20" t="n">
        <v>0.28</v>
      </c>
      <c r="H19" s="962" t="n">
        <v>0.17</v>
      </c>
      <c r="I19" s="148" t="n">
        <v>1.036496223</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4.32642812</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6.583804143</v>
      </c>
      <c r="C22" s="961" t="n">
        <v>100</v>
      </c>
      <c r="D22" s="961" t="s">
        <v>97</v>
      </c>
      <c r="E22" s="961" t="s">
        <v>97</v>
      </c>
      <c r="F22" s="962" t="s">
        <v>121</v>
      </c>
      <c r="G22" s="20" t="n">
        <v>0.94</v>
      </c>
      <c r="H22" s="962" t="n">
        <v>0.33</v>
      </c>
      <c r="I22" s="148" t="n">
        <v>0.758594100000003</v>
      </c>
    </row>
    <row r="23" customFormat="false" ht="16.5" hidden="false" customHeight="true" outlineLevel="0" collapsed="false">
      <c r="A23" s="963" t="s">
        <v>845</v>
      </c>
      <c r="B23" s="961" t="n">
        <v>1556.717</v>
      </c>
      <c r="C23" s="961" t="n">
        <v>100</v>
      </c>
      <c r="D23" s="961" t="s">
        <v>97</v>
      </c>
      <c r="E23" s="961" t="s">
        <v>97</v>
      </c>
      <c r="F23" s="962" t="s">
        <v>121</v>
      </c>
      <c r="G23" s="20" t="n">
        <v>0.5</v>
      </c>
      <c r="H23" s="962" t="n">
        <v>0.45</v>
      </c>
      <c r="I23" s="148" t="n">
        <v>5.479455345</v>
      </c>
    </row>
    <row r="24" customFormat="false" ht="15.75" hidden="false" customHeight="true" outlineLevel="0" collapsed="false">
      <c r="A24" s="963" t="s">
        <v>846</v>
      </c>
      <c r="B24" s="961" t="n">
        <v>7338.616</v>
      </c>
      <c r="C24" s="961" t="n">
        <v>100</v>
      </c>
      <c r="D24" s="961" t="s">
        <v>97</v>
      </c>
      <c r="E24" s="961" t="s">
        <v>97</v>
      </c>
      <c r="F24" s="962" t="s">
        <v>121</v>
      </c>
      <c r="G24" s="20" t="n">
        <v>0.1</v>
      </c>
      <c r="H24" s="962" t="n">
        <v>0.32</v>
      </c>
      <c r="I24" s="148" t="n">
        <v>0.116359612</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059.6664028314</v>
      </c>
      <c r="C7" s="37" t="n">
        <v>3.55717589071117</v>
      </c>
      <c r="D7" s="37" t="n">
        <v>0.165570093724234</v>
      </c>
      <c r="E7" s="37" t="n">
        <v>17.6419765870111</v>
      </c>
      <c r="F7" s="37" t="n">
        <v>107.112945599085</v>
      </c>
      <c r="G7" s="37" t="n">
        <v>14.0601898553402</v>
      </c>
      <c r="H7" s="38" t="n">
        <v>7.23947002363584</v>
      </c>
    </row>
    <row r="8" customFormat="false" ht="12" hidden="false" customHeight="true" outlineLevel="0" collapsed="false">
      <c r="A8" s="18" t="s">
        <v>116</v>
      </c>
      <c r="B8" s="19" t="n">
        <v>5334.41724254868</v>
      </c>
      <c r="C8" s="19" t="n">
        <v>0.620828235676184</v>
      </c>
      <c r="D8" s="19" t="n">
        <v>0.042576192705517</v>
      </c>
      <c r="E8" s="20" t="n">
        <v>4.28741610642382</v>
      </c>
      <c r="F8" s="20" t="n">
        <v>15.6734206506277</v>
      </c>
      <c r="G8" s="20" t="n">
        <v>2.79452480618368</v>
      </c>
      <c r="H8" s="21" t="n">
        <v>2.12488757447156</v>
      </c>
    </row>
    <row r="9" customFormat="false" ht="12" hidden="false" customHeight="true" outlineLevel="0" collapsed="false">
      <c r="A9" s="18" t="s">
        <v>117</v>
      </c>
      <c r="B9" s="19" t="n">
        <v>11169.1148592146</v>
      </c>
      <c r="C9" s="19" t="n">
        <v>2.84852536044236</v>
      </c>
      <c r="D9" s="19" t="n">
        <v>0.105313619119295</v>
      </c>
      <c r="E9" s="20" t="n">
        <v>7.90278454034113</v>
      </c>
      <c r="F9" s="20" t="n">
        <v>65.5636087921122</v>
      </c>
      <c r="G9" s="20" t="n">
        <v>7.42665975271384</v>
      </c>
      <c r="H9" s="21" t="n">
        <v>4.99151203451886</v>
      </c>
    </row>
    <row r="10" customFormat="false" ht="12.75" hidden="false" customHeight="true" outlineLevel="0" collapsed="false">
      <c r="A10" s="39" t="s">
        <v>118</v>
      </c>
      <c r="B10" s="40" t="n">
        <v>556.134301068114</v>
      </c>
      <c r="C10" s="40" t="n">
        <v>0.0878222945926204</v>
      </c>
      <c r="D10" s="40" t="n">
        <v>0.0176802818994219</v>
      </c>
      <c r="E10" s="41" t="n">
        <v>5.45177594024612</v>
      </c>
      <c r="F10" s="41" t="n">
        <v>25.8759161563447</v>
      </c>
      <c r="G10" s="41" t="n">
        <v>3.83900529644265</v>
      </c>
      <c r="H10" s="42" t="n">
        <v>0.123070414645415</v>
      </c>
    </row>
    <row r="11" customFormat="false" ht="12" hidden="false" customHeight="true" outlineLevel="0" collapsed="false">
      <c r="A11" s="43" t="s">
        <v>119</v>
      </c>
      <c r="B11" s="15" t="n">
        <v>138.176117480875</v>
      </c>
      <c r="C11" s="15" t="n">
        <v>0.00663330414777239</v>
      </c>
      <c r="D11" s="15" t="n">
        <v>0.00440308233721746</v>
      </c>
      <c r="E11" s="15" t="n">
        <v>0.294695891973585</v>
      </c>
      <c r="F11" s="15" t="n">
        <v>1.26430674197645</v>
      </c>
      <c r="G11" s="15" t="n">
        <v>0.0639145644900807</v>
      </c>
      <c r="H11" s="15" t="n">
        <v>0.0431339478067064</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38.176117480875</v>
      </c>
      <c r="C13" s="19" t="n">
        <v>0.00663330414777239</v>
      </c>
      <c r="D13" s="19" t="n">
        <v>0.00440308233721746</v>
      </c>
      <c r="E13" s="19" t="n">
        <v>0.294695891973585</v>
      </c>
      <c r="F13" s="19" t="n">
        <v>1.26430674197645</v>
      </c>
      <c r="G13" s="19" t="n">
        <v>0.0639145644900807</v>
      </c>
      <c r="H13" s="27" t="n">
        <v>0.0431339478067064</v>
      </c>
    </row>
    <row r="14" customFormat="false" ht="12.75" hidden="false" customHeight="true" outlineLevel="0" collapsed="false">
      <c r="A14" s="44" t="s">
        <v>123</v>
      </c>
      <c r="B14" s="19" t="n">
        <v>138.176117480875</v>
      </c>
      <c r="C14" s="19" t="n">
        <v>0.00663330414777239</v>
      </c>
      <c r="D14" s="19" t="n">
        <v>0.00440308233721746</v>
      </c>
      <c r="E14" s="20" t="n">
        <v>0.294695891973585</v>
      </c>
      <c r="F14" s="20" t="n">
        <v>1.26430674197645</v>
      </c>
      <c r="G14" s="20" t="n">
        <v>0.0639145644900807</v>
      </c>
      <c r="H14" s="21" t="n">
        <v>0.0431339478067064</v>
      </c>
    </row>
    <row r="15" customFormat="false" ht="12.75" hidden="false" customHeight="true" outlineLevel="0" collapsed="false">
      <c r="A15" s="14" t="s">
        <v>124</v>
      </c>
      <c r="B15" s="15" t="n">
        <v>58.0557801525766</v>
      </c>
      <c r="C15" s="15" t="n">
        <v>12.2822699109176</v>
      </c>
      <c r="D15" s="15" t="n">
        <v>0.0031029629632</v>
      </c>
      <c r="E15" s="15" t="n">
        <v>0.20848032409</v>
      </c>
      <c r="F15" s="15" t="n">
        <v>0.0484837963</v>
      </c>
      <c r="G15" s="15" t="n">
        <v>6.87409479119604</v>
      </c>
      <c r="H15" s="15" t="n">
        <v>0.30059953706</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8.0557801525766</v>
      </c>
      <c r="C20" s="15" t="n">
        <v>12.2822699109176</v>
      </c>
      <c r="D20" s="15" t="n">
        <v>0.0031029629632</v>
      </c>
      <c r="E20" s="15" t="n">
        <v>0.20848032409</v>
      </c>
      <c r="F20" s="15" t="n">
        <v>0.0484837963</v>
      </c>
      <c r="G20" s="15" t="n">
        <v>6.87409479119604</v>
      </c>
      <c r="H20" s="15" t="n">
        <v>0.30059953706</v>
      </c>
    </row>
    <row r="21" customFormat="false" ht="12" hidden="false" customHeight="true" outlineLevel="0" collapsed="false">
      <c r="A21" s="18" t="s">
        <v>131</v>
      </c>
      <c r="B21" s="19" t="n">
        <v>17.6054020075766</v>
      </c>
      <c r="C21" s="19" t="n">
        <v>0.250105437012631</v>
      </c>
      <c r="D21" s="19" t="s">
        <v>97</v>
      </c>
      <c r="E21" s="20" t="s">
        <v>97</v>
      </c>
      <c r="F21" s="20" t="s">
        <v>97</v>
      </c>
      <c r="G21" s="20" t="n">
        <v>5.90147322209104</v>
      </c>
      <c r="H21" s="21" t="s">
        <v>97</v>
      </c>
    </row>
    <row r="22" customFormat="false" ht="12" hidden="false" customHeight="true" outlineLevel="0" collapsed="false">
      <c r="A22" s="18" t="s">
        <v>132</v>
      </c>
      <c r="B22" s="19" t="n">
        <v>0.208827216</v>
      </c>
      <c r="C22" s="19" t="n">
        <v>12.0151951452</v>
      </c>
      <c r="D22" s="48"/>
      <c r="E22" s="48"/>
      <c r="F22" s="48"/>
      <c r="G22" s="20" t="n">
        <v>0.9556522404</v>
      </c>
      <c r="H22" s="21" t="s">
        <v>97</v>
      </c>
      <c r="I22" s="16"/>
    </row>
    <row r="23" customFormat="false" ht="12" hidden="false" customHeight="true" outlineLevel="0" collapsed="false">
      <c r="A23" s="18" t="s">
        <v>133</v>
      </c>
      <c r="B23" s="19" t="n">
        <v>40.241550929</v>
      </c>
      <c r="C23" s="19" t="n">
        <v>0.016969328705</v>
      </c>
      <c r="D23" s="19" t="n">
        <v>0.0031029629632</v>
      </c>
      <c r="E23" s="19" t="n">
        <v>0.20848032409</v>
      </c>
      <c r="F23" s="19" t="n">
        <v>0.0484837963</v>
      </c>
      <c r="G23" s="19" t="n">
        <v>0.016969328705</v>
      </c>
      <c r="H23" s="27" t="n">
        <v>0.30059953706</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40.241550929</v>
      </c>
      <c r="C25" s="19" t="n">
        <v>0.016969328705</v>
      </c>
      <c r="D25" s="19" t="n">
        <v>0.0031029629632</v>
      </c>
      <c r="E25" s="20" t="n">
        <v>0.20848032409</v>
      </c>
      <c r="F25" s="20" t="n">
        <v>0.0484837963</v>
      </c>
      <c r="G25" s="20" t="n">
        <v>0.016969328705</v>
      </c>
      <c r="H25" s="21" t="n">
        <v>0.3005995370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4085.99107688457</v>
      </c>
      <c r="C28" s="19" t="n">
        <v>0.0680764461148007</v>
      </c>
      <c r="D28" s="19" t="n">
        <v>0.129813295162523</v>
      </c>
      <c r="E28" s="19" t="n">
        <v>15.8017369054525</v>
      </c>
      <c r="F28" s="19" t="n">
        <v>4.2788600920573</v>
      </c>
      <c r="G28" s="19" t="n">
        <v>0.871732890078393</v>
      </c>
      <c r="H28" s="27" t="n">
        <v>1.29178886390104</v>
      </c>
    </row>
    <row r="29" customFormat="false" ht="12" hidden="false" customHeight="true" outlineLevel="0" collapsed="false">
      <c r="A29" s="49" t="s">
        <v>141</v>
      </c>
      <c r="B29" s="19" t="n">
        <v>4060.23528914947</v>
      </c>
      <c r="C29" s="19" t="n">
        <v>0.067866231464388</v>
      </c>
      <c r="D29" s="19" t="n">
        <v>0.128995671973306</v>
      </c>
      <c r="E29" s="20" t="n">
        <v>15.4681350734572</v>
      </c>
      <c r="F29" s="20" t="n">
        <v>4.1166880966041</v>
      </c>
      <c r="G29" s="20" t="n">
        <v>0.727196083319572</v>
      </c>
      <c r="H29" s="21" t="n">
        <v>1.28975649274826</v>
      </c>
    </row>
    <row r="30" customFormat="false" ht="12" hidden="false" customHeight="true" outlineLevel="0" collapsed="false">
      <c r="A30" s="49" t="s">
        <v>142</v>
      </c>
      <c r="B30" s="19" t="n">
        <v>25.755787735104</v>
      </c>
      <c r="C30" s="19" t="n">
        <v>0.000210214650412673</v>
      </c>
      <c r="D30" s="19" t="n">
        <v>0.000817623189217425</v>
      </c>
      <c r="E30" s="20" t="n">
        <v>0.333601831995348</v>
      </c>
      <c r="F30" s="20" t="n">
        <v>0.162171995453201</v>
      </c>
      <c r="G30" s="20" t="n">
        <v>0.144536806758821</v>
      </c>
      <c r="H30" s="21" t="n">
        <v>0.00203237115278028</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459.34265520986</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5.66429361</v>
      </c>
      <c r="F22" s="993" t="s">
        <v>97</v>
      </c>
      <c r="G22" s="994" t="n">
        <v>16.37665143</v>
      </c>
      <c r="H22" s="995" t="s">
        <v>97</v>
      </c>
      <c r="I22" s="996" t="n">
        <v>17.95905496</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0.07911173</v>
      </c>
      <c r="F28" s="993" t="s">
        <v>97</v>
      </c>
      <c r="G28" s="994" t="n">
        <v>20.81580771</v>
      </c>
      <c r="H28" s="995" t="s">
        <v>97</v>
      </c>
      <c r="I28" s="996" t="n">
        <v>39.10508056</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2.46852168</v>
      </c>
      <c r="F34" s="993" t="s">
        <v>97</v>
      </c>
      <c r="G34" s="994" t="n">
        <v>30.02469004</v>
      </c>
      <c r="H34" s="995" t="s">
        <v>97</v>
      </c>
      <c r="I34" s="996" t="n">
        <v>27.50678828</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432163711</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6.82287277</v>
      </c>
      <c r="H46" s="995" t="s">
        <v>97</v>
      </c>
      <c r="I46" s="996" t="n">
        <v>33.17712723</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87.82403391</v>
      </c>
      <c r="H52" s="995" t="s">
        <v>97</v>
      </c>
      <c r="I52" s="996" t="n">
        <v>12.17596609</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6.13615303</v>
      </c>
      <c r="H64" s="995" t="s">
        <v>97</v>
      </c>
      <c r="I64" s="996" t="n">
        <v>23.86384697</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6.93467151</v>
      </c>
      <c r="H70" s="995" t="s">
        <v>97</v>
      </c>
      <c r="I70" s="996" t="n">
        <v>23.06532849</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53717651</v>
      </c>
      <c r="F76" s="993" t="s">
        <v>97</v>
      </c>
      <c r="G76" s="994" t="n">
        <v>0.341015166</v>
      </c>
      <c r="H76" s="995" t="s">
        <v>97</v>
      </c>
      <c r="I76" s="996" t="n">
        <v>0.121808319</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7.38195772</v>
      </c>
      <c r="H82" s="995" t="s">
        <v>97</v>
      </c>
      <c r="I82" s="996" t="n">
        <v>2.618042284</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93.697</v>
      </c>
      <c r="C8" s="1024"/>
      <c r="D8" s="100" t="s">
        <v>135</v>
      </c>
      <c r="E8" s="85" t="n">
        <v>58997869.499</v>
      </c>
      <c r="F8" s="100" t="s">
        <v>135</v>
      </c>
      <c r="G8" s="85" t="n">
        <v>20889905.2471</v>
      </c>
      <c r="H8" s="85" t="n">
        <v>22083106.948</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74075</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39624</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57.924</v>
      </c>
      <c r="C13" s="20" t="n">
        <v>103.5538432</v>
      </c>
      <c r="D13" s="20" t="s">
        <v>97</v>
      </c>
      <c r="E13" s="20" t="n">
        <v>44737450.11</v>
      </c>
      <c r="F13" s="20" t="s">
        <v>97</v>
      </c>
      <c r="G13" s="20" t="n">
        <v>11157504.12</v>
      </c>
      <c r="H13" s="20" t="n">
        <v>12235604.49</v>
      </c>
      <c r="I13" s="21" t="s">
        <v>97</v>
      </c>
    </row>
    <row r="14" customFormat="false" ht="12" hidden="false" customHeight="true" outlineLevel="0" collapsed="false">
      <c r="A14" s="84" t="s">
        <v>837</v>
      </c>
      <c r="B14" s="20" t="n">
        <v>58.103</v>
      </c>
      <c r="C14" s="20" t="n">
        <v>80.00000024</v>
      </c>
      <c r="D14" s="20" t="s">
        <v>97</v>
      </c>
      <c r="E14" s="20" t="n">
        <v>1862973.309</v>
      </c>
      <c r="F14" s="20" t="s">
        <v>97</v>
      </c>
      <c r="G14" s="20" t="n">
        <v>967568.7031</v>
      </c>
      <c r="H14" s="20" t="n">
        <v>1817698.002</v>
      </c>
      <c r="I14" s="21" t="s">
        <v>97</v>
      </c>
    </row>
    <row r="15" customFormat="false" ht="12" hidden="false" customHeight="true" outlineLevel="0" collapsed="false">
      <c r="A15" s="84" t="s">
        <v>838</v>
      </c>
      <c r="B15" s="20" t="n">
        <v>877.67</v>
      </c>
      <c r="C15" s="20" t="n">
        <v>33.2608873</v>
      </c>
      <c r="D15" s="20" t="s">
        <v>97</v>
      </c>
      <c r="E15" s="20" t="n">
        <v>12397446.08</v>
      </c>
      <c r="F15" s="20" t="s">
        <v>97</v>
      </c>
      <c r="G15" s="20" t="n">
        <v>8764832.424</v>
      </c>
      <c r="H15" s="20" t="n">
        <v>8029804.456</v>
      </c>
      <c r="I15" s="21" t="s">
        <v>97</v>
      </c>
    </row>
    <row r="16" customFormat="false" ht="12" hidden="false" customHeight="true" outlineLevel="0" collapsed="false">
      <c r="A16" s="931" t="s">
        <v>913</v>
      </c>
      <c r="B16" s="20" t="n">
        <v>429.503</v>
      </c>
      <c r="C16" s="20" t="n">
        <v>8.029033403</v>
      </c>
      <c r="D16" s="20" t="s">
        <v>97</v>
      </c>
      <c r="E16" s="20" t="s">
        <v>97</v>
      </c>
      <c r="F16" s="20" t="s">
        <v>97</v>
      </c>
      <c r="G16" s="20" t="n">
        <v>2304382.714</v>
      </c>
      <c r="H16" s="20" t="n">
        <v>1144111.22</v>
      </c>
      <c r="I16" s="21" t="s">
        <v>97</v>
      </c>
    </row>
    <row r="17" customFormat="false" ht="12" hidden="false" customHeight="true" outlineLevel="0" collapsed="false">
      <c r="A17" s="931" t="s">
        <v>918</v>
      </c>
      <c r="B17" s="20" t="n">
        <v>1556.717</v>
      </c>
      <c r="C17" s="20" t="n">
        <v>9.750965554</v>
      </c>
      <c r="D17" s="20" t="s">
        <v>97</v>
      </c>
      <c r="E17" s="20" t="n">
        <v>15109239.58</v>
      </c>
      <c r="F17" s="20" t="s">
        <v>97</v>
      </c>
      <c r="G17" s="20" t="n">
        <v>51764.37619</v>
      </c>
      <c r="H17" s="20" t="n">
        <v>18489.88635</v>
      </c>
      <c r="I17" s="21" t="s">
        <v>97</v>
      </c>
    </row>
    <row r="18" customFormat="false" ht="12" hidden="false" customHeight="true" outlineLevel="0" collapsed="false">
      <c r="A18" s="931" t="s">
        <v>919</v>
      </c>
      <c r="B18" s="20" t="n">
        <v>7338.616</v>
      </c>
      <c r="C18" s="20" t="n">
        <v>0.554521293</v>
      </c>
      <c r="D18" s="20" t="s">
        <v>97</v>
      </c>
      <c r="E18" s="20" t="s">
        <v>97</v>
      </c>
      <c r="F18" s="20" t="s">
        <v>97</v>
      </c>
      <c r="G18" s="20" t="n">
        <v>3962879.729</v>
      </c>
      <c r="H18" s="20" t="n">
        <v>106539.1058</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65.95</v>
      </c>
      <c r="C20" s="20" t="n">
        <v>10.43287436</v>
      </c>
      <c r="D20" s="20" t="s">
        <v>97</v>
      </c>
      <c r="E20" s="20" t="s">
        <v>97</v>
      </c>
      <c r="F20" s="20" t="s">
        <v>97</v>
      </c>
      <c r="G20" s="20" t="n">
        <v>604271.565</v>
      </c>
      <c r="H20" s="20" t="n">
        <v>83776.49896</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4.32642812</v>
      </c>
      <c r="C22" s="20" t="n">
        <v>43.62811303</v>
      </c>
      <c r="D22" s="20" t="s">
        <v>97</v>
      </c>
      <c r="E22" s="20" t="s">
        <v>97</v>
      </c>
      <c r="F22" s="20" t="s">
        <v>97</v>
      </c>
      <c r="G22" s="20" t="n">
        <v>2136715.968</v>
      </c>
      <c r="H22" s="20" t="n">
        <v>669724.7083</v>
      </c>
      <c r="I22" s="21" t="s">
        <v>97</v>
      </c>
    </row>
    <row r="23" customFormat="false" ht="13.5" hidden="false" customHeight="true" outlineLevel="0" collapsed="false">
      <c r="A23" s="1033" t="s">
        <v>917</v>
      </c>
      <c r="B23" s="20" t="n">
        <v>16.583804143</v>
      </c>
      <c r="C23" s="20" t="n">
        <v>15.70000003</v>
      </c>
      <c r="D23" s="20" t="s">
        <v>97</v>
      </c>
      <c r="E23" s="20" t="s">
        <v>97</v>
      </c>
      <c r="F23" s="20" t="s">
        <v>97</v>
      </c>
      <c r="G23" s="20" t="n">
        <v>200311.5157</v>
      </c>
      <c r="H23" s="20" t="n">
        <v>60054.20987</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4107109.079</v>
      </c>
      <c r="F26" s="100" t="s">
        <v>135</v>
      </c>
      <c r="G26" s="85" t="n">
        <v>30150231.11499</v>
      </c>
      <c r="H26" s="85" t="n">
        <v>24165802.57728</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81333352791444</v>
      </c>
    </row>
    <row r="9" customFormat="false" ht="12" hidden="false" customHeight="true" outlineLevel="0" collapsed="false">
      <c r="A9" s="1080" t="s">
        <v>1057</v>
      </c>
      <c r="B9" s="1081" t="s">
        <v>1058</v>
      </c>
      <c r="C9" s="1082" t="n">
        <v>51356084.54</v>
      </c>
      <c r="D9" s="85" t="n">
        <v>0.0124999999090195</v>
      </c>
      <c r="E9" s="130" t="n">
        <v>1.00878022469913</v>
      </c>
    </row>
    <row r="10" customFormat="false" ht="12" hidden="false" customHeight="true" outlineLevel="0" collapsed="false">
      <c r="A10" s="1083" t="s">
        <v>1059</v>
      </c>
      <c r="B10" s="1084" t="s">
        <v>1060</v>
      </c>
      <c r="C10" s="20" t="n">
        <v>63125194.01</v>
      </c>
      <c r="D10" s="85" t="n">
        <v>0.0124999999090195</v>
      </c>
      <c r="E10" s="130" t="n">
        <v>1.23995915903569</v>
      </c>
    </row>
    <row r="11" customFormat="false" ht="12" hidden="false" customHeight="true" outlineLevel="0" collapsed="false">
      <c r="A11" s="1083" t="s">
        <v>1061</v>
      </c>
      <c r="B11" s="1085" t="s">
        <v>1062</v>
      </c>
      <c r="C11" s="20" t="n">
        <v>32286425.67</v>
      </c>
      <c r="D11" s="85" t="n">
        <v>0.0124999999090195</v>
      </c>
      <c r="E11" s="130" t="n">
        <v>0.634197642476939</v>
      </c>
    </row>
    <row r="12" customFormat="false" ht="12" hidden="false" customHeight="true" outlineLevel="0" collapsed="false">
      <c r="A12" s="1083" t="s">
        <v>1063</v>
      </c>
      <c r="B12" s="1084" t="s">
        <v>1064</v>
      </c>
      <c r="C12" s="20" t="n">
        <v>33665796.67</v>
      </c>
      <c r="D12" s="85" t="n">
        <v>0.0124999999090195</v>
      </c>
      <c r="E12" s="130" t="n">
        <v>0.661292429779886</v>
      </c>
    </row>
    <row r="13" customFormat="false" ht="13.5" hidden="false" customHeight="true" outlineLevel="0" collapsed="false">
      <c r="A13" s="1086" t="s">
        <v>1065</v>
      </c>
      <c r="B13" s="1084" t="s">
        <v>1066</v>
      </c>
      <c r="C13" s="20" t="n">
        <v>18062.51066</v>
      </c>
      <c r="D13" s="85" t="n">
        <v>7.99999999904521</v>
      </c>
      <c r="E13" s="130" t="n">
        <v>0.227071562557054</v>
      </c>
    </row>
    <row r="14" customFormat="false" ht="12.75" hidden="false" customHeight="true" outlineLevel="0" collapsed="false">
      <c r="A14" s="1087" t="s">
        <v>1067</v>
      </c>
      <c r="B14" s="1088"/>
      <c r="C14" s="1089"/>
      <c r="D14" s="1090"/>
      <c r="E14" s="148" t="n">
        <v>0.0420325093657376</v>
      </c>
    </row>
    <row r="15" customFormat="false" ht="24.75" hidden="false" customHeight="true" outlineLevel="0" collapsed="false">
      <c r="A15" s="132" t="s">
        <v>1068</v>
      </c>
      <c r="B15" s="1091" t="s">
        <v>1069</v>
      </c>
      <c r="C15" s="41" t="n">
        <v>2139836.856</v>
      </c>
      <c r="D15" s="85" t="n">
        <v>0.0124999997840909</v>
      </c>
      <c r="E15" s="1092" t="n">
        <v>0.0420325093657376</v>
      </c>
    </row>
    <row r="16" customFormat="false" ht="16.5" hidden="false" customHeight="true" outlineLevel="0" collapsed="false">
      <c r="A16" s="1093" t="s">
        <v>1070</v>
      </c>
      <c r="B16" s="1094" t="s">
        <v>1071</v>
      </c>
      <c r="C16" s="1095" t="n">
        <v>24165802.57</v>
      </c>
      <c r="D16" s="1096" t="n">
        <v>0.0199999997271585</v>
      </c>
      <c r="E16" s="1092" t="n">
        <v>0.759496641843228</v>
      </c>
    </row>
    <row r="17" customFormat="false" ht="12" hidden="false" customHeight="true" outlineLevel="0" collapsed="false">
      <c r="A17" s="1097" t="s">
        <v>1072</v>
      </c>
      <c r="B17" s="1098"/>
      <c r="C17" s="1099"/>
      <c r="D17" s="1100"/>
      <c r="E17" s="148" t="n">
        <v>2.24840284918978</v>
      </c>
    </row>
    <row r="18" customFormat="false" ht="12" hidden="false" customHeight="true" outlineLevel="0" collapsed="false">
      <c r="A18" s="1083" t="s">
        <v>1073</v>
      </c>
      <c r="B18" s="1084" t="s">
        <v>1074</v>
      </c>
      <c r="C18" s="20" t="n">
        <v>48818784.86</v>
      </c>
      <c r="D18" s="85" t="n">
        <v>0.010000000181761</v>
      </c>
      <c r="E18" s="130" t="n">
        <v>0.76715234746251</v>
      </c>
    </row>
    <row r="19" customFormat="false" ht="24" hidden="false" customHeight="true" outlineLevel="0" collapsed="false">
      <c r="A19" s="1083" t="s">
        <v>1075</v>
      </c>
      <c r="B19" s="1101" t="s">
        <v>1076</v>
      </c>
      <c r="C19" s="20" t="n">
        <v>37704558.5</v>
      </c>
      <c r="D19" s="85" t="n">
        <v>0.024999999818039</v>
      </c>
      <c r="E19" s="130" t="n">
        <v>1.48125050172727</v>
      </c>
    </row>
    <row r="20" customFormat="false" ht="14.25" hidden="false" customHeight="true" outlineLevel="0" collapsed="false">
      <c r="A20" s="78" t="s">
        <v>1077</v>
      </c>
      <c r="B20" s="1098"/>
      <c r="C20" s="1102"/>
      <c r="D20" s="1100"/>
      <c r="E20" s="148" t="n">
        <v>0.0708371025366068</v>
      </c>
    </row>
    <row r="21" customFormat="false" ht="13.5" hidden="false" customHeight="true" outlineLevel="0" collapsed="false">
      <c r="A21" s="132" t="s">
        <v>868</v>
      </c>
      <c r="B21" s="1103" t="s">
        <v>1078</v>
      </c>
      <c r="C21" s="572" t="n">
        <v>3606252.519</v>
      </c>
      <c r="D21" s="85" t="n">
        <v>0.0124999997840909</v>
      </c>
      <c r="E21" s="130" t="n">
        <v>0.0708371025366068</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9875096</v>
      </c>
    </row>
    <row r="10" customFormat="false" ht="13.5" hidden="false" customHeight="true" outlineLevel="0" collapsed="false">
      <c r="A10" s="918" t="s">
        <v>1091</v>
      </c>
      <c r="B10" s="1113" t="s">
        <v>1092</v>
      </c>
      <c r="C10" s="130" t="n">
        <v>0.394525183</v>
      </c>
    </row>
    <row r="11" customFormat="false" ht="13.5" hidden="false" customHeight="true" outlineLevel="0" collapsed="false">
      <c r="A11" s="918" t="s">
        <v>1093</v>
      </c>
      <c r="B11" s="1101" t="s">
        <v>1094</v>
      </c>
      <c r="C11" s="130" t="n">
        <v>0.188173269</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30121091</v>
      </c>
    </row>
    <row r="14" customFormat="false" ht="13.5" hidden="false" customHeight="true" outlineLevel="0" collapsed="false">
      <c r="A14" s="918" t="s">
        <v>1099</v>
      </c>
      <c r="B14" s="1101" t="s">
        <v>1100</v>
      </c>
      <c r="C14" s="130" t="n">
        <v>0.014271107</v>
      </c>
    </row>
    <row r="15" customFormat="false" ht="15.75" hidden="false" customHeight="true" outlineLevel="0" collapsed="false">
      <c r="A15" s="918" t="s">
        <v>1101</v>
      </c>
      <c r="B15" s="1101" t="s">
        <v>1102</v>
      </c>
      <c r="C15" s="130" t="n">
        <v>0.673582445</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960.699386223668</v>
      </c>
      <c r="C7" s="1135" t="n">
        <v>0.808098833</v>
      </c>
      <c r="D7" s="1135" t="n">
        <v>0.020565033</v>
      </c>
      <c r="E7" s="1135" t="s">
        <v>1155</v>
      </c>
      <c r="F7" s="1135" t="s">
        <v>1155</v>
      </c>
      <c r="G7" s="1135" t="n">
        <v>95.52</v>
      </c>
      <c r="H7" s="1136"/>
    </row>
    <row r="8" customFormat="false" ht="12.75" hidden="false" customHeight="false" outlineLevel="0" collapsed="false">
      <c r="A8" s="1137" t="s">
        <v>1156</v>
      </c>
      <c r="B8" s="1138" t="n">
        <v>-255.284255726333</v>
      </c>
      <c r="C8" s="1138" t="n">
        <v>0.3703</v>
      </c>
      <c r="D8" s="1138" t="n">
        <v>0.0057</v>
      </c>
      <c r="E8" s="1138" t="s">
        <v>136</v>
      </c>
      <c r="F8" s="1138" t="s">
        <v>136</v>
      </c>
      <c r="G8" s="1138" t="n">
        <v>95.01</v>
      </c>
      <c r="H8" s="1136"/>
    </row>
    <row r="9" customFormat="false" ht="12.75" hidden="false" customHeight="false" outlineLevel="0" collapsed="false">
      <c r="A9" s="1139" t="s">
        <v>1157</v>
      </c>
      <c r="B9" s="1140" t="n">
        <v>305.294909544335</v>
      </c>
      <c r="C9" s="1140" t="n">
        <v>0.3703</v>
      </c>
      <c r="D9" s="1140" t="n">
        <v>0.0057</v>
      </c>
      <c r="E9" s="20" t="s">
        <v>136</v>
      </c>
      <c r="F9" s="20" t="s">
        <v>136</v>
      </c>
      <c r="G9" s="20" t="n">
        <v>95.01</v>
      </c>
      <c r="H9" s="1136"/>
    </row>
    <row r="10" customFormat="false" ht="13.5" hidden="false" customHeight="false" outlineLevel="0" collapsed="false">
      <c r="A10" s="1141" t="s">
        <v>1158</v>
      </c>
      <c r="B10" s="713" t="n">
        <v>-560.579165270667</v>
      </c>
      <c r="C10" s="713" t="s">
        <v>135</v>
      </c>
      <c r="D10" s="713" t="s">
        <v>135</v>
      </c>
      <c r="E10" s="41" t="s">
        <v>136</v>
      </c>
      <c r="F10" s="41" t="s">
        <v>136</v>
      </c>
      <c r="G10" s="41" t="s">
        <v>136</v>
      </c>
      <c r="H10" s="1136"/>
    </row>
    <row r="11" customFormat="false" ht="12.75" hidden="false" customHeight="false" outlineLevel="0" collapsed="false">
      <c r="A11" s="1137" t="s">
        <v>1159</v>
      </c>
      <c r="B11" s="1138" t="n">
        <v>400.794163997334</v>
      </c>
      <c r="C11" s="1138" t="s">
        <v>97</v>
      </c>
      <c r="D11" s="1138" t="n">
        <v>0.014623757</v>
      </c>
      <c r="E11" s="1138" t="s">
        <v>136</v>
      </c>
      <c r="F11" s="1138" t="s">
        <v>136</v>
      </c>
      <c r="G11" s="1138" t="s">
        <v>136</v>
      </c>
      <c r="H11" s="1136"/>
    </row>
    <row r="12" customFormat="false" ht="12.75" hidden="false" customHeight="false" outlineLevel="0" collapsed="false">
      <c r="A12" s="1139" t="s">
        <v>1160</v>
      </c>
      <c r="B12" s="1140" t="n">
        <v>370.729081880667</v>
      </c>
      <c r="C12" s="1140" t="s">
        <v>97</v>
      </c>
      <c r="D12" s="1140" t="s">
        <v>97</v>
      </c>
      <c r="E12" s="20" t="s">
        <v>136</v>
      </c>
      <c r="F12" s="20" t="s">
        <v>136</v>
      </c>
      <c r="G12" s="20" t="s">
        <v>136</v>
      </c>
      <c r="H12" s="1136"/>
    </row>
    <row r="13" customFormat="false" ht="13.5" hidden="false" customHeight="false" outlineLevel="0" collapsed="false">
      <c r="A13" s="1141" t="s">
        <v>1161</v>
      </c>
      <c r="B13" s="713" t="n">
        <v>30.0650821166667</v>
      </c>
      <c r="C13" s="713" t="s">
        <v>97</v>
      </c>
      <c r="D13" s="713" t="n">
        <v>0.014623757</v>
      </c>
      <c r="E13" s="41" t="s">
        <v>136</v>
      </c>
      <c r="F13" s="41" t="s">
        <v>136</v>
      </c>
      <c r="G13" s="41" t="s">
        <v>136</v>
      </c>
      <c r="H13" s="1136"/>
    </row>
    <row r="14" customFormat="false" ht="12.75" hidden="false" customHeight="false" outlineLevel="0" collapsed="false">
      <c r="A14" s="1137" t="s">
        <v>1162</v>
      </c>
      <c r="B14" s="1138" t="n">
        <v>292.272917442</v>
      </c>
      <c r="C14" s="1138" t="n">
        <v>0.007798833</v>
      </c>
      <c r="D14" s="1138" t="n">
        <v>0.000241276</v>
      </c>
      <c r="E14" s="1138" t="s">
        <v>136</v>
      </c>
      <c r="F14" s="1138" t="s">
        <v>136</v>
      </c>
      <c r="G14" s="1138" t="n">
        <v>0.51</v>
      </c>
      <c r="H14" s="1136"/>
    </row>
    <row r="15" customFormat="false" ht="12.75" hidden="false" customHeight="false" outlineLevel="0" collapsed="false">
      <c r="A15" s="1139" t="s">
        <v>1163</v>
      </c>
      <c r="B15" s="1140" t="n">
        <v>141.024975597</v>
      </c>
      <c r="C15" s="1140" t="n">
        <v>0.007798833</v>
      </c>
      <c r="D15" s="1140" t="n">
        <v>0.000241276</v>
      </c>
      <c r="E15" s="20" t="s">
        <v>136</v>
      </c>
      <c r="F15" s="20" t="s">
        <v>136</v>
      </c>
      <c r="G15" s="20" t="n">
        <v>0.51</v>
      </c>
      <c r="H15" s="1136"/>
    </row>
    <row r="16" customFormat="false" ht="13.5" hidden="false" customHeight="false" outlineLevel="0" collapsed="false">
      <c r="A16" s="1141" t="s">
        <v>1164</v>
      </c>
      <c r="B16" s="713" t="n">
        <v>151.247941845</v>
      </c>
      <c r="C16" s="713" t="s">
        <v>97</v>
      </c>
      <c r="D16" s="713" t="s">
        <v>97</v>
      </c>
      <c r="E16" s="41" t="s">
        <v>136</v>
      </c>
      <c r="F16" s="41" t="s">
        <v>136</v>
      </c>
      <c r="G16" s="41" t="s">
        <v>136</v>
      </c>
      <c r="H16" s="1136"/>
    </row>
    <row r="17" customFormat="false" ht="12.75" hidden="false" customHeight="false" outlineLevel="0" collapsed="false">
      <c r="A17" s="1137" t="s">
        <v>1165</v>
      </c>
      <c r="B17" s="1138" t="n">
        <v>29.4566231116667</v>
      </c>
      <c r="C17" s="1138" t="n">
        <v>0.43</v>
      </c>
      <c r="D17" s="1138" t="s">
        <v>1166</v>
      </c>
      <c r="E17" s="1138" t="s">
        <v>508</v>
      </c>
      <c r="F17" s="1138" t="s">
        <v>508</v>
      </c>
      <c r="G17" s="1138" t="s">
        <v>508</v>
      </c>
      <c r="H17" s="1136"/>
    </row>
    <row r="18" customFormat="false" ht="13.5" hidden="false" customHeight="false" outlineLevel="0" collapsed="false">
      <c r="A18" s="1139" t="s">
        <v>1167</v>
      </c>
      <c r="B18" s="1140" t="n">
        <v>-0.585491239666667</v>
      </c>
      <c r="C18" s="1140" t="s">
        <v>97</v>
      </c>
      <c r="D18" s="1140" t="s">
        <v>97</v>
      </c>
      <c r="E18" s="20" t="s">
        <v>508</v>
      </c>
      <c r="F18" s="20" t="s">
        <v>508</v>
      </c>
      <c r="G18" s="20" t="s">
        <v>508</v>
      </c>
      <c r="H18" s="1136"/>
    </row>
    <row r="19" customFormat="false" ht="13.5" hidden="false" customHeight="false" outlineLevel="0" collapsed="false">
      <c r="A19" s="1141" t="s">
        <v>1168</v>
      </c>
      <c r="B19" s="713" t="n">
        <v>30.0421143513334</v>
      </c>
      <c r="C19" s="713" t="n">
        <v>0.43</v>
      </c>
      <c r="D19" s="713" t="s">
        <v>1166</v>
      </c>
      <c r="E19" s="41" t="s">
        <v>508</v>
      </c>
      <c r="F19" s="41" t="s">
        <v>508</v>
      </c>
      <c r="G19" s="41" t="s">
        <v>508</v>
      </c>
      <c r="H19" s="1136"/>
    </row>
    <row r="20" customFormat="false" ht="12.75" hidden="false" customHeight="false" outlineLevel="0" collapsed="false">
      <c r="A20" s="1137" t="s">
        <v>1169</v>
      </c>
      <c r="B20" s="1138" t="n">
        <v>382.368137671667</v>
      </c>
      <c r="C20" s="1138" t="s">
        <v>1166</v>
      </c>
      <c r="D20" s="1138" t="s">
        <v>1166</v>
      </c>
      <c r="E20" s="1138" t="s">
        <v>508</v>
      </c>
      <c r="F20" s="1138" t="s">
        <v>508</v>
      </c>
      <c r="G20" s="1138" t="s">
        <v>508</v>
      </c>
      <c r="H20" s="1136"/>
    </row>
    <row r="21" customFormat="false" ht="13.5" hidden="false" customHeight="false" outlineLevel="0" collapsed="false">
      <c r="A21" s="1139" t="s">
        <v>1170</v>
      </c>
      <c r="B21" s="1140" t="n">
        <v>35.226661558</v>
      </c>
      <c r="C21" s="20" t="s">
        <v>508</v>
      </c>
      <c r="D21" s="20" t="s">
        <v>508</v>
      </c>
      <c r="E21" s="20" t="s">
        <v>508</v>
      </c>
      <c r="F21" s="20" t="s">
        <v>508</v>
      </c>
      <c r="G21" s="20" t="s">
        <v>508</v>
      </c>
      <c r="H21" s="1136"/>
    </row>
    <row r="22" customFormat="false" ht="13.5" hidden="false" customHeight="false" outlineLevel="0" collapsed="false">
      <c r="A22" s="1141" t="s">
        <v>1171</v>
      </c>
      <c r="B22" s="713" t="n">
        <v>347.141476113667</v>
      </c>
      <c r="C22" s="41" t="s">
        <v>508</v>
      </c>
      <c r="D22" s="41" t="s">
        <v>508</v>
      </c>
      <c r="E22" s="41" t="s">
        <v>508</v>
      </c>
      <c r="F22" s="41" t="s">
        <v>508</v>
      </c>
      <c r="G22" s="41" t="s">
        <v>508</v>
      </c>
      <c r="H22" s="1136"/>
    </row>
    <row r="23" customFormat="false" ht="12.75" hidden="false" customHeight="false" outlineLevel="0" collapsed="false">
      <c r="A23" s="1137" t="s">
        <v>1172</v>
      </c>
      <c r="B23" s="1138" t="n">
        <v>111.091799727333</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11.091799727333</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85.1378151</v>
      </c>
      <c r="C29" s="20" t="s">
        <v>508</v>
      </c>
      <c r="D29" s="20" t="s">
        <v>508</v>
      </c>
      <c r="E29" s="20" t="s">
        <v>508</v>
      </c>
      <c r="F29" s="20" t="s">
        <v>508</v>
      </c>
      <c r="G29" s="21" t="s">
        <v>508</v>
      </c>
    </row>
    <row r="30" customFormat="false" ht="12.75" hidden="false" customHeight="true" outlineLevel="0" collapsed="false">
      <c r="A30" s="1149" t="s">
        <v>1179</v>
      </c>
      <c r="B30" s="20" t="n">
        <v>-235.9968088</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17.741346007</v>
      </c>
      <c r="D10" s="1176" t="n">
        <v>3.485675152</v>
      </c>
      <c r="E10" s="1176" t="n">
        <v>2.79551162486145</v>
      </c>
      <c r="F10" s="750" t="n">
        <v>-2.93650119557856</v>
      </c>
      <c r="G10" s="750" t="n">
        <v>-0.140989570717108</v>
      </c>
      <c r="H10" s="750" t="n">
        <v>0.170983187737475</v>
      </c>
      <c r="I10" s="750" t="n">
        <v>0.03128986650583</v>
      </c>
      <c r="J10" s="750" t="n">
        <v>-0.666254345780757</v>
      </c>
      <c r="K10" s="1176" t="n">
        <v>3404.210088837</v>
      </c>
      <c r="L10" s="750" t="n">
        <v>-3575.898918455</v>
      </c>
      <c r="M10" s="750" t="n">
        <v>-171.688829618</v>
      </c>
      <c r="N10" s="750" t="n">
        <v>208.21329718</v>
      </c>
      <c r="O10" s="750" t="n">
        <v>37.993897845</v>
      </c>
      <c r="P10" s="1079" t="n">
        <v>-2.322346218</v>
      </c>
      <c r="Q10" s="1177" t="n">
        <v>-264.718737026332</v>
      </c>
      <c r="R10" s="1136"/>
    </row>
    <row r="11" customFormat="false" ht="12.75" hidden="false" customHeight="true" outlineLevel="0" collapsed="false">
      <c r="A11" s="1178" t="s">
        <v>1157</v>
      </c>
      <c r="B11" s="1179"/>
      <c r="C11" s="1180" t="n">
        <v>1159.092893579</v>
      </c>
      <c r="D11" s="1180" t="n">
        <v>3.304955592</v>
      </c>
      <c r="E11" s="1180" t="n">
        <v>2.86264708700058</v>
      </c>
      <c r="F11" s="85" t="n">
        <v>-3.0369149768056</v>
      </c>
      <c r="G11" s="85" t="n">
        <v>-0.174267889805014</v>
      </c>
      <c r="H11" s="85" t="n">
        <v>0.105734445740217</v>
      </c>
      <c r="I11" s="1181" t="n">
        <v>0.000860702951038402</v>
      </c>
      <c r="J11" s="148" t="n">
        <v>-0.680000000435709</v>
      </c>
      <c r="K11" s="85" t="n">
        <v>3318.073895367</v>
      </c>
      <c r="L11" s="85" t="n">
        <v>-3520.066568019</v>
      </c>
      <c r="M11" s="85" t="n">
        <v>-201.992672652</v>
      </c>
      <c r="N11" s="85" t="n">
        <v>122.556044664</v>
      </c>
      <c r="O11" s="1181" t="n">
        <v>0.994790089</v>
      </c>
      <c r="P11" s="148" t="n">
        <v>-2.247369804</v>
      </c>
      <c r="Q11" s="1182" t="n">
        <v>295.860428244335</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68269635</v>
      </c>
      <c r="D13" s="332" t="n">
        <v>0.03234328</v>
      </c>
      <c r="E13" s="1180" t="n">
        <v>3.37380601226078</v>
      </c>
      <c r="F13" s="85" t="n">
        <v>-3.90199296872688</v>
      </c>
      <c r="G13" s="85" t="n">
        <v>-0.528186956466094</v>
      </c>
      <c r="H13" s="85" t="n">
        <v>0.220009431027769</v>
      </c>
      <c r="I13" s="1181" t="n">
        <v>0.00140001363834454</v>
      </c>
      <c r="J13" s="148" t="n">
        <v>-0.680000018550994</v>
      </c>
      <c r="K13" s="572" t="n">
        <v>181.1150037</v>
      </c>
      <c r="L13" s="572" t="n">
        <v>-209.4695037</v>
      </c>
      <c r="M13" s="85" t="n">
        <v>-28.3545</v>
      </c>
      <c r="N13" s="572" t="n">
        <v>11.81069948</v>
      </c>
      <c r="O13" s="1189" t="n">
        <v>0.075111226</v>
      </c>
      <c r="P13" s="130" t="n">
        <v>-0.021993431</v>
      </c>
      <c r="Q13" s="1182" t="n">
        <v>60.4658366583334</v>
      </c>
    </row>
    <row r="14" customFormat="false" ht="12.75" hidden="false" customHeight="true" outlineLevel="0" collapsed="false">
      <c r="A14" s="1183"/>
      <c r="B14" s="1184" t="s">
        <v>1216</v>
      </c>
      <c r="C14" s="332" t="n">
        <v>130.237833</v>
      </c>
      <c r="D14" s="332" t="n">
        <v>0.478129778</v>
      </c>
      <c r="E14" s="1180" t="n">
        <v>4.54862156375099</v>
      </c>
      <c r="F14" s="85" t="n">
        <v>-6.71255047448463</v>
      </c>
      <c r="G14" s="85" t="n">
        <v>-2.16392891073364</v>
      </c>
      <c r="H14" s="85" t="n">
        <v>0.153855701898848</v>
      </c>
      <c r="I14" s="1181" t="n">
        <v>0.000331483379908867</v>
      </c>
      <c r="J14" s="148" t="n">
        <v>-0.679999999916341</v>
      </c>
      <c r="K14" s="572" t="n">
        <v>592.4026156</v>
      </c>
      <c r="L14" s="572" t="n">
        <v>-874.2280277</v>
      </c>
      <c r="M14" s="85" t="n">
        <v>-281.8254121</v>
      </c>
      <c r="N14" s="572" t="n">
        <v>20.03783321</v>
      </c>
      <c r="O14" s="1189" t="n">
        <v>0.043013185</v>
      </c>
      <c r="P14" s="130" t="n">
        <v>-0.325128249</v>
      </c>
      <c r="Q14" s="1182" t="n">
        <v>960.922211164668</v>
      </c>
    </row>
    <row r="15" customFormat="false" ht="12.75" hidden="false" customHeight="true" outlineLevel="0" collapsed="false">
      <c r="A15" s="1183"/>
      <c r="B15" s="1184" t="s">
        <v>1217</v>
      </c>
      <c r="C15" s="332" t="n">
        <v>9.305440552</v>
      </c>
      <c r="D15" s="332" t="n">
        <v>0.203012141</v>
      </c>
      <c r="E15" s="1180" t="n">
        <v>4.24718632386573</v>
      </c>
      <c r="F15" s="85" t="n">
        <v>-3.59644755806936</v>
      </c>
      <c r="G15" s="85" t="n">
        <v>0.650738765796374</v>
      </c>
      <c r="H15" s="85" t="n">
        <v>-0.406023882575656</v>
      </c>
      <c r="I15" s="1181" t="n">
        <v>0.004485802047139</v>
      </c>
      <c r="J15" s="148" t="n">
        <v>-0.680000000591098</v>
      </c>
      <c r="K15" s="572" t="n">
        <v>39.52193985</v>
      </c>
      <c r="L15" s="572" t="n">
        <v>-33.46652895</v>
      </c>
      <c r="M15" s="85" t="n">
        <v>6.05541090000001</v>
      </c>
      <c r="N15" s="572" t="n">
        <v>-3.778231102</v>
      </c>
      <c r="O15" s="1189" t="n">
        <v>0.040831692</v>
      </c>
      <c r="P15" s="130" t="n">
        <v>-0.138048256</v>
      </c>
      <c r="Q15" s="1182" t="n">
        <v>-7.99319852466669</v>
      </c>
    </row>
    <row r="16" customFormat="false" ht="12.75" hidden="false" customHeight="true" outlineLevel="0" collapsed="false">
      <c r="A16" s="1183"/>
      <c r="B16" s="1184" t="s">
        <v>1218</v>
      </c>
      <c r="C16" s="332" t="n">
        <v>8.191421141</v>
      </c>
      <c r="D16" s="332" t="n">
        <v>0.420362207</v>
      </c>
      <c r="E16" s="1180" t="n">
        <v>3.4463272055078</v>
      </c>
      <c r="F16" s="85" t="n">
        <v>-1.48903665799204</v>
      </c>
      <c r="G16" s="85" t="n">
        <v>1.95729054751575</v>
      </c>
      <c r="H16" s="85" t="n">
        <v>0.236271215053622</v>
      </c>
      <c r="I16" s="1181" t="n">
        <v>0.00570386936664043</v>
      </c>
      <c r="J16" s="148" t="n">
        <v>-0.680000000570936</v>
      </c>
      <c r="K16" s="572" t="n">
        <v>28.23031753</v>
      </c>
      <c r="L16" s="572" t="n">
        <v>-12.19732636</v>
      </c>
      <c r="M16" s="85" t="n">
        <v>16.03299117</v>
      </c>
      <c r="N16" s="572" t="n">
        <v>1.935397026</v>
      </c>
      <c r="O16" s="1189" t="n">
        <v>0.044325105</v>
      </c>
      <c r="P16" s="130" t="n">
        <v>-0.285846301</v>
      </c>
      <c r="Q16" s="1182" t="n">
        <v>-64.9985123333334</v>
      </c>
    </row>
    <row r="17" customFormat="false" ht="12.75" hidden="false" customHeight="true" outlineLevel="0" collapsed="false">
      <c r="A17" s="1183"/>
      <c r="B17" s="1184" t="s">
        <v>1219</v>
      </c>
      <c r="C17" s="332" t="n">
        <v>18.54041524</v>
      </c>
      <c r="D17" s="332" t="s">
        <v>97</v>
      </c>
      <c r="E17" s="1180" t="n">
        <v>2.04493949079427</v>
      </c>
      <c r="F17" s="85" t="n">
        <v>-1.31338347738106</v>
      </c>
      <c r="G17" s="85" t="n">
        <v>0.731556013413214</v>
      </c>
      <c r="H17" s="85" t="n">
        <v>0.0922998535279839</v>
      </c>
      <c r="I17" s="1181" t="n">
        <v>-0.00160735396776367</v>
      </c>
      <c r="J17" s="149" t="s">
        <v>97</v>
      </c>
      <c r="K17" s="572" t="n">
        <v>37.9140273</v>
      </c>
      <c r="L17" s="572" t="n">
        <v>-24.35067504</v>
      </c>
      <c r="M17" s="85" t="n">
        <v>13.56335226</v>
      </c>
      <c r="N17" s="572" t="n">
        <v>1.711277611</v>
      </c>
      <c r="O17" s="1189" t="n">
        <v>-0.02980101</v>
      </c>
      <c r="P17" s="571" t="s">
        <v>97</v>
      </c>
      <c r="Q17" s="1182" t="n">
        <v>-55.8977058236667</v>
      </c>
    </row>
    <row r="18" customFormat="false" ht="12.75" hidden="false" customHeight="true" outlineLevel="0" collapsed="false">
      <c r="A18" s="1183"/>
      <c r="B18" s="1184" t="s">
        <v>1220</v>
      </c>
      <c r="C18" s="332" t="n">
        <v>118.259997</v>
      </c>
      <c r="D18" s="332" t="n">
        <v>0.399905065</v>
      </c>
      <c r="E18" s="1180" t="n">
        <v>3.04020220548458</v>
      </c>
      <c r="F18" s="85" t="n">
        <v>-2.46761630731311</v>
      </c>
      <c r="G18" s="85" t="n">
        <v>0.572585898171467</v>
      </c>
      <c r="H18" s="85" t="n">
        <v>0.0154186187659044</v>
      </c>
      <c r="I18" s="1181" t="n">
        <v>0.000388542714061816</v>
      </c>
      <c r="J18" s="148" t="n">
        <v>-0.679999999499881</v>
      </c>
      <c r="K18" s="572" t="n">
        <v>359.5343037</v>
      </c>
      <c r="L18" s="572" t="n">
        <v>-291.8202971</v>
      </c>
      <c r="M18" s="85" t="n">
        <v>67.7140066</v>
      </c>
      <c r="N18" s="572" t="n">
        <v>1.823405809</v>
      </c>
      <c r="O18" s="1189" t="n">
        <v>0.04579368</v>
      </c>
      <c r="P18" s="130" t="n">
        <v>-0.271935444</v>
      </c>
      <c r="Q18" s="1182" t="n">
        <v>-254.141325698334</v>
      </c>
    </row>
    <row r="19" customFormat="false" ht="12.75" hidden="false" customHeight="true" outlineLevel="0" collapsed="false">
      <c r="A19" s="1183"/>
      <c r="B19" s="1184" t="s">
        <v>1221</v>
      </c>
      <c r="C19" s="332" t="n">
        <v>93.33007981</v>
      </c>
      <c r="D19" s="332" t="n">
        <v>0.041595756</v>
      </c>
      <c r="E19" s="1180" t="n">
        <v>4.56883882203979</v>
      </c>
      <c r="F19" s="85" t="n">
        <v>-6.73122604286778</v>
      </c>
      <c r="G19" s="85" t="n">
        <v>-2.16238722082799</v>
      </c>
      <c r="H19" s="85" t="n">
        <v>0.257890038120605</v>
      </c>
      <c r="I19" s="1181" t="n">
        <v>0.00178909825465047</v>
      </c>
      <c r="J19" s="148" t="n">
        <v>-0.679999998076727</v>
      </c>
      <c r="K19" s="572" t="n">
        <v>426.4100919</v>
      </c>
      <c r="L19" s="572" t="n">
        <v>-628.2258638</v>
      </c>
      <c r="M19" s="85" t="n">
        <v>-201.8157719</v>
      </c>
      <c r="N19" s="572" t="n">
        <v>24.06889784</v>
      </c>
      <c r="O19" s="1189" t="n">
        <v>0.166902264</v>
      </c>
      <c r="P19" s="130" t="n">
        <v>-0.028285114</v>
      </c>
      <c r="Q19" s="1182" t="n">
        <v>651.230275336667</v>
      </c>
    </row>
    <row r="20" customFormat="false" ht="12.75" hidden="false" customHeight="true" outlineLevel="0" collapsed="false">
      <c r="A20" s="1183"/>
      <c r="B20" s="1184" t="s">
        <v>1222</v>
      </c>
      <c r="C20" s="332" t="n">
        <v>133.302817</v>
      </c>
      <c r="D20" s="332" t="n">
        <v>0.265187891</v>
      </c>
      <c r="E20" s="1180" t="n">
        <v>4.16166351083188</v>
      </c>
      <c r="F20" s="85" t="n">
        <v>-5.53581807502238</v>
      </c>
      <c r="G20" s="85" t="n">
        <v>-1.37415456419049</v>
      </c>
      <c r="H20" s="85" t="n">
        <v>0.479113478674648</v>
      </c>
      <c r="I20" s="1181" t="n">
        <v>0.00190076568331518</v>
      </c>
      <c r="J20" s="148" t="n">
        <v>-0.680000000452509</v>
      </c>
      <c r="K20" s="572" t="n">
        <v>554.7614694</v>
      </c>
      <c r="L20" s="572" t="n">
        <v>-737.9401438</v>
      </c>
      <c r="M20" s="85" t="n">
        <v>-183.1786744</v>
      </c>
      <c r="N20" s="572" t="n">
        <v>63.86717637</v>
      </c>
      <c r="O20" s="1189" t="n">
        <v>0.25287336</v>
      </c>
      <c r="P20" s="130" t="n">
        <v>-0.180327766</v>
      </c>
      <c r="Q20" s="1182" t="n">
        <v>437.209492265334</v>
      </c>
    </row>
    <row r="21" customFormat="false" ht="12.75" hidden="false" customHeight="true" outlineLevel="0" collapsed="false">
      <c r="A21" s="1183"/>
      <c r="B21" s="1184" t="s">
        <v>1223</v>
      </c>
      <c r="C21" s="332" t="n">
        <v>95.65455143</v>
      </c>
      <c r="D21" s="332" t="n">
        <v>0.079379866</v>
      </c>
      <c r="E21" s="1180" t="n">
        <v>2.50543639708959</v>
      </c>
      <c r="F21" s="85" t="n">
        <v>-1.39219201291695</v>
      </c>
      <c r="G21" s="85" t="n">
        <v>1.11324438417264</v>
      </c>
      <c r="H21" s="85" t="n">
        <v>-0.00252557368560544</v>
      </c>
      <c r="I21" s="1181" t="n">
        <v>0.00056954344009259</v>
      </c>
      <c r="J21" s="148" t="n">
        <v>-0.680000001511719</v>
      </c>
      <c r="K21" s="572" t="n">
        <v>239.6563947</v>
      </c>
      <c r="L21" s="572" t="n">
        <v>-133.1695025</v>
      </c>
      <c r="M21" s="85" t="n">
        <v>106.4868922</v>
      </c>
      <c r="N21" s="572" t="n">
        <v>-0.241582618</v>
      </c>
      <c r="O21" s="1189" t="n">
        <v>0.054434212</v>
      </c>
      <c r="P21" s="130" t="n">
        <v>-0.053978309</v>
      </c>
      <c r="Q21" s="1182" t="n">
        <v>-389.567806778334</v>
      </c>
    </row>
    <row r="22" customFormat="false" ht="12.75" hidden="false" customHeight="true" outlineLevel="0" collapsed="false">
      <c r="A22" s="1183"/>
      <c r="B22" s="1184" t="s">
        <v>1224</v>
      </c>
      <c r="C22" s="332" t="n">
        <v>53.78428021</v>
      </c>
      <c r="D22" s="332" t="n">
        <v>0.023748403</v>
      </c>
      <c r="E22" s="1180" t="n">
        <v>2.17778965048271</v>
      </c>
      <c r="F22" s="85" t="n">
        <v>-0.577706680812341</v>
      </c>
      <c r="G22" s="85" t="n">
        <v>1.60008296967037</v>
      </c>
      <c r="H22" s="85" t="n">
        <v>-0.0346796789455445</v>
      </c>
      <c r="I22" s="1181" t="n">
        <v>-0.00184919576980553</v>
      </c>
      <c r="J22" s="148" t="n">
        <v>-0.679999998315676</v>
      </c>
      <c r="K22" s="572" t="n">
        <v>117.1308488</v>
      </c>
      <c r="L22" s="572" t="n">
        <v>-31.071538</v>
      </c>
      <c r="M22" s="85" t="n">
        <v>86.0593108</v>
      </c>
      <c r="N22" s="572" t="n">
        <v>-1.86522157</v>
      </c>
      <c r="O22" s="1189" t="n">
        <v>-0.099413748</v>
      </c>
      <c r="P22" s="130" t="n">
        <v>-0.016148914</v>
      </c>
      <c r="Q22" s="1182" t="n">
        <v>-308.287930749334</v>
      </c>
    </row>
    <row r="23" customFormat="false" ht="12.75" hidden="false" customHeight="true" outlineLevel="0" collapsed="false">
      <c r="A23" s="1183"/>
      <c r="B23" s="1184" t="s">
        <v>1225</v>
      </c>
      <c r="C23" s="332" t="n">
        <v>23.93216177</v>
      </c>
      <c r="D23" s="332" t="n">
        <v>0.027164842</v>
      </c>
      <c r="E23" s="1180" t="n">
        <v>1.80185442269806</v>
      </c>
      <c r="F23" s="85" t="n">
        <v>-1.15637374784468</v>
      </c>
      <c r="G23" s="85" t="n">
        <v>0.645480674853386</v>
      </c>
      <c r="H23" s="85" t="n">
        <v>-0.233887313431778</v>
      </c>
      <c r="I23" s="1181" t="n">
        <v>-0.00224121869420723</v>
      </c>
      <c r="J23" s="148" t="n">
        <v>-0.680000016197407</v>
      </c>
      <c r="K23" s="572" t="n">
        <v>43.12227153</v>
      </c>
      <c r="L23" s="572" t="n">
        <v>-27.6745236</v>
      </c>
      <c r="M23" s="85" t="n">
        <v>15.44774793</v>
      </c>
      <c r="N23" s="572" t="n">
        <v>-5.597429021</v>
      </c>
      <c r="O23" s="1189" t="n">
        <v>-0.053576326</v>
      </c>
      <c r="P23" s="130" t="n">
        <v>-0.018472093</v>
      </c>
      <c r="Q23" s="1182" t="n">
        <v>-35.8536584633334</v>
      </c>
    </row>
    <row r="24" customFormat="false" ht="12.75" hidden="false" customHeight="true" outlineLevel="0" collapsed="false">
      <c r="A24" s="1183"/>
      <c r="B24" s="1184" t="s">
        <v>1226</v>
      </c>
      <c r="C24" s="332" t="n">
        <v>2.353732976</v>
      </c>
      <c r="D24" s="332" t="s">
        <v>97</v>
      </c>
      <c r="E24" s="1180" t="n">
        <v>1.28037853644788</v>
      </c>
      <c r="F24" s="85" t="n">
        <v>-1.80224196298128</v>
      </c>
      <c r="G24" s="85" t="n">
        <v>-0.521863426533393</v>
      </c>
      <c r="H24" s="85" t="n">
        <v>0.260084456581111</v>
      </c>
      <c r="I24" s="1181" t="n">
        <v>0.00177078795364594</v>
      </c>
      <c r="J24" s="149" t="s">
        <v>97</v>
      </c>
      <c r="K24" s="572" t="n">
        <v>3.013669183</v>
      </c>
      <c r="L24" s="572" t="n">
        <v>-4.241996339</v>
      </c>
      <c r="M24" s="85" t="n">
        <v>-1.228327156</v>
      </c>
      <c r="N24" s="572" t="n">
        <v>0.612169362</v>
      </c>
      <c r="O24" s="1189" t="n">
        <v>0.004167962</v>
      </c>
      <c r="P24" s="571" t="s">
        <v>97</v>
      </c>
      <c r="Q24" s="1182" t="n">
        <v>2.24396271733333</v>
      </c>
    </row>
    <row r="25" customFormat="false" ht="12.75" hidden="false" customHeight="true" outlineLevel="0" collapsed="false">
      <c r="A25" s="1183"/>
      <c r="B25" s="1184" t="s">
        <v>1227</v>
      </c>
      <c r="C25" s="332" t="n">
        <v>68.79002551</v>
      </c>
      <c r="D25" s="332" t="n">
        <v>0.866666655</v>
      </c>
      <c r="E25" s="1180" t="n">
        <v>2.50389092347351</v>
      </c>
      <c r="F25" s="85" t="n">
        <v>-3.47244501261706</v>
      </c>
      <c r="G25" s="85" t="n">
        <v>-0.968554089143556</v>
      </c>
      <c r="H25" s="85" t="n">
        <v>-0.0118575016647061</v>
      </c>
      <c r="I25" s="1181" t="n">
        <v>-2.67522989238368E-005</v>
      </c>
      <c r="J25" s="148" t="n">
        <v>-0.679999999538462</v>
      </c>
      <c r="K25" s="572" t="n">
        <v>172.2427205</v>
      </c>
      <c r="L25" s="572" t="n">
        <v>-238.869581</v>
      </c>
      <c r="M25" s="85" t="n">
        <v>-66.6268605</v>
      </c>
      <c r="N25" s="572" t="n">
        <v>-0.815677842</v>
      </c>
      <c r="O25" s="1189" t="n">
        <v>-0.001817106</v>
      </c>
      <c r="P25" s="130" t="n">
        <v>-0.589333325</v>
      </c>
      <c r="Q25" s="1182" t="n">
        <v>249.456858834334</v>
      </c>
    </row>
    <row r="26" customFormat="false" ht="12.75" hidden="false" customHeight="true" outlineLevel="0" collapsed="false">
      <c r="A26" s="1183"/>
      <c r="B26" s="1184" t="s">
        <v>1228</v>
      </c>
      <c r="C26" s="332" t="n">
        <v>218.6588691</v>
      </c>
      <c r="D26" s="332" t="n">
        <v>0.290807394</v>
      </c>
      <c r="E26" s="1180" t="n">
        <v>1.89881686989846</v>
      </c>
      <c r="F26" s="85" t="n">
        <v>-1.09538808000722</v>
      </c>
      <c r="G26" s="85" t="n">
        <v>0.80342878989124</v>
      </c>
      <c r="H26" s="85" t="n">
        <v>0.0253598789878677</v>
      </c>
      <c r="I26" s="1181" t="n">
        <v>0.00141068666174608</v>
      </c>
      <c r="J26" s="148" t="n">
        <v>-0.680000000275096</v>
      </c>
      <c r="K26" s="572" t="n">
        <v>415.1931494</v>
      </c>
      <c r="L26" s="572" t="n">
        <v>-239.5163188</v>
      </c>
      <c r="M26" s="85" t="n">
        <v>175.6768306</v>
      </c>
      <c r="N26" s="572" t="n">
        <v>5.54516246</v>
      </c>
      <c r="O26" s="1189" t="n">
        <v>0.308048912</v>
      </c>
      <c r="P26" s="130" t="n">
        <v>-0.197749028</v>
      </c>
      <c r="Q26" s="1182" t="n">
        <v>-664.885074128001</v>
      </c>
    </row>
    <row r="27" customFormat="false" ht="12.75" hidden="false" customHeight="true" outlineLevel="0" collapsed="false">
      <c r="A27" s="1183"/>
      <c r="B27" s="1184" t="s">
        <v>1229</v>
      </c>
      <c r="C27" s="332" t="n">
        <v>60.25405448</v>
      </c>
      <c r="D27" s="332" t="n">
        <v>0.090732829</v>
      </c>
      <c r="E27" s="1180" t="n">
        <v>1.78913044823868</v>
      </c>
      <c r="F27" s="85" t="n">
        <v>-0.323170671551462</v>
      </c>
      <c r="G27" s="85" t="n">
        <v>1.46595977668721</v>
      </c>
      <c r="H27" s="85" t="n">
        <v>0.0798478861965539</v>
      </c>
      <c r="I27" s="1181" t="n">
        <v>0.00239176755955608</v>
      </c>
      <c r="J27" s="148" t="n">
        <v>-0.680000003085983</v>
      </c>
      <c r="K27" s="572" t="n">
        <v>107.8023635</v>
      </c>
      <c r="L27" s="572" t="n">
        <v>-19.47234325</v>
      </c>
      <c r="M27" s="85" t="n">
        <v>88.33002025</v>
      </c>
      <c r="N27" s="572" t="n">
        <v>4.811158885</v>
      </c>
      <c r="O27" s="1189" t="n">
        <v>0.143896681</v>
      </c>
      <c r="P27" s="130" t="n">
        <v>-0.061698324</v>
      </c>
      <c r="Q27" s="1182" t="n">
        <v>-341.819050804</v>
      </c>
    </row>
    <row r="28" customFormat="false" ht="12.75" hidden="false" customHeight="true" outlineLevel="0" collapsed="false">
      <c r="A28" s="1183"/>
      <c r="B28" s="1184" t="s">
        <v>1230</v>
      </c>
      <c r="C28" s="332" t="n">
        <v>70.81451801</v>
      </c>
      <c r="D28" s="332" t="n">
        <v>0.085919485</v>
      </c>
      <c r="E28" s="1180" t="n">
        <v>0.00032067963799165</v>
      </c>
      <c r="F28" s="85" t="n">
        <v>-0.202675926961379</v>
      </c>
      <c r="G28" s="85" t="n">
        <v>-0.202355247323387</v>
      </c>
      <c r="H28" s="85" t="n">
        <v>-0.0193320702374431</v>
      </c>
      <c r="I28" s="1186" t="s">
        <v>97</v>
      </c>
      <c r="J28" s="148" t="n">
        <v>-0.680000002327761</v>
      </c>
      <c r="K28" s="572" t="n">
        <v>0.022708774</v>
      </c>
      <c r="L28" s="572" t="n">
        <v>-14.35239808</v>
      </c>
      <c r="M28" s="85" t="n">
        <v>-14.329689306</v>
      </c>
      <c r="N28" s="572" t="n">
        <v>-1.368991236</v>
      </c>
      <c r="O28" s="1187" t="s">
        <v>97</v>
      </c>
      <c r="P28" s="130" t="n">
        <v>-0.05842525</v>
      </c>
      <c r="Q28" s="1182" t="n">
        <v>57.7760545706667</v>
      </c>
    </row>
    <row r="29" customFormat="false" ht="12.75" hidden="false" customHeight="true" outlineLevel="0" collapsed="false">
      <c r="A29" s="1190" t="s">
        <v>1231</v>
      </c>
      <c r="B29" s="1191"/>
      <c r="C29" s="1180" t="n">
        <v>58.648452428</v>
      </c>
      <c r="D29" s="1180" t="n">
        <v>0.18071956</v>
      </c>
      <c r="E29" s="1180" t="n">
        <v>1.46868655359228</v>
      </c>
      <c r="F29" s="85" t="n">
        <v>-0.951983353772937</v>
      </c>
      <c r="G29" s="85" t="n">
        <v>0.516703199819341</v>
      </c>
      <c r="H29" s="85" t="n">
        <v>1.46052025193943</v>
      </c>
      <c r="I29" s="1181" t="n">
        <v>0.632812423897661</v>
      </c>
      <c r="J29" s="148" t="n">
        <v>-0.414877138921764</v>
      </c>
      <c r="K29" s="85" t="n">
        <v>86.13619347</v>
      </c>
      <c r="L29" s="85" t="n">
        <v>-55.832350436</v>
      </c>
      <c r="M29" s="85" t="n">
        <v>30.303843034</v>
      </c>
      <c r="N29" s="85" t="n">
        <v>85.657252516</v>
      </c>
      <c r="O29" s="1181" t="n">
        <v>36.999107756</v>
      </c>
      <c r="P29" s="148" t="n">
        <v>-0.074976414</v>
      </c>
      <c r="Q29" s="1182" t="n">
        <v>-560.579165270667</v>
      </c>
    </row>
    <row r="30" customFormat="false" ht="13.5" hidden="false" customHeight="true" outlineLevel="0" collapsed="false">
      <c r="A30" s="1192" t="s">
        <v>1232</v>
      </c>
      <c r="B30" s="1193"/>
      <c r="C30" s="1180" t="n">
        <v>0.142240755</v>
      </c>
      <c r="D30" s="1180" t="n">
        <v>0.004986031</v>
      </c>
      <c r="E30" s="1180" t="n">
        <v>1.85521473785766</v>
      </c>
      <c r="F30" s="85" t="n">
        <v>-0.658454238379148</v>
      </c>
      <c r="G30" s="85" t="n">
        <v>1.19676049947851</v>
      </c>
      <c r="H30" s="85" t="n">
        <v>0.127966882627978</v>
      </c>
      <c r="I30" s="1181" t="n">
        <v>0.516720779679685</v>
      </c>
      <c r="J30" s="148" t="n">
        <v>-0.679999983955174</v>
      </c>
      <c r="K30" s="85" t="n">
        <v>0.263887145</v>
      </c>
      <c r="L30" s="85" t="n">
        <v>-0.093659028</v>
      </c>
      <c r="M30" s="85" t="n">
        <v>0.170228117</v>
      </c>
      <c r="N30" s="85" t="n">
        <v>0.018202106</v>
      </c>
      <c r="O30" s="1181" t="n">
        <v>0.070922368</v>
      </c>
      <c r="P30" s="148" t="n">
        <v>-0.003390501</v>
      </c>
      <c r="Q30" s="1182" t="n">
        <v>-0.938527663333334</v>
      </c>
    </row>
    <row r="31" customFormat="false" ht="12.75" hidden="false" customHeight="true" outlineLevel="0" collapsed="false">
      <c r="A31" s="1194"/>
      <c r="B31" s="1184" t="s">
        <v>1214</v>
      </c>
      <c r="C31" s="332" t="n">
        <v>0.120459639</v>
      </c>
      <c r="D31" s="332" t="n">
        <v>0.004069425</v>
      </c>
      <c r="E31" s="1180" t="n">
        <v>1.53564264790799</v>
      </c>
      <c r="F31" s="100" t="s">
        <v>97</v>
      </c>
      <c r="G31" s="85" t="n">
        <v>1.53564264790799</v>
      </c>
      <c r="H31" s="100" t="s">
        <v>97</v>
      </c>
      <c r="I31" s="1181" t="n">
        <v>0.416948747941988</v>
      </c>
      <c r="J31" s="148" t="n">
        <v>-0.68</v>
      </c>
      <c r="K31" s="572" t="n">
        <v>0.184982959</v>
      </c>
      <c r="L31" s="570" t="s">
        <v>97</v>
      </c>
      <c r="M31" s="85" t="n">
        <v>0.184982959</v>
      </c>
      <c r="N31" s="570" t="s">
        <v>97</v>
      </c>
      <c r="O31" s="1189" t="n">
        <v>0.048528754</v>
      </c>
      <c r="P31" s="130" t="n">
        <v>-0.002767209</v>
      </c>
      <c r="Q31" s="1182" t="n">
        <v>-0.846063181333334</v>
      </c>
    </row>
    <row r="32" customFormat="false" ht="12.75" hidden="false" customHeight="true" outlineLevel="0" collapsed="false">
      <c r="A32" s="1194"/>
      <c r="B32" s="1184" t="s">
        <v>1233</v>
      </c>
      <c r="C32" s="332" t="n">
        <v>0.021781116</v>
      </c>
      <c r="D32" s="332" t="n">
        <v>0.000916606</v>
      </c>
      <c r="E32" s="1180" t="n">
        <v>3.62259610572755</v>
      </c>
      <c r="F32" s="85" t="n">
        <v>-4.30001052287679</v>
      </c>
      <c r="G32" s="85" t="n">
        <v>-0.677414417149241</v>
      </c>
      <c r="H32" s="85" t="n">
        <v>0.835682891546971</v>
      </c>
      <c r="I32" s="1181" t="n">
        <v>1.07328731899287</v>
      </c>
      <c r="J32" s="148" t="n">
        <v>-0.679999912721496</v>
      </c>
      <c r="K32" s="572" t="n">
        <v>0.078904186</v>
      </c>
      <c r="L32" s="572" t="n">
        <v>-0.093659028</v>
      </c>
      <c r="M32" s="85" t="n">
        <v>-0.014754842</v>
      </c>
      <c r="N32" s="572" t="n">
        <v>0.018202106</v>
      </c>
      <c r="O32" s="1189" t="n">
        <v>0.022393614</v>
      </c>
      <c r="P32" s="130" t="n">
        <v>-0.000623292</v>
      </c>
      <c r="Q32" s="1182" t="n">
        <v>-0.0924644820000001</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5.231364554</v>
      </c>
      <c r="D34" s="1180" t="n">
        <v>0.041003562</v>
      </c>
      <c r="E34" s="1180" t="n">
        <v>1.42521073164938</v>
      </c>
      <c r="F34" s="85" t="n">
        <v>-0.902967568205558</v>
      </c>
      <c r="G34" s="85" t="n">
        <v>0.522243163443823</v>
      </c>
      <c r="H34" s="85" t="n">
        <v>1.49836587577133</v>
      </c>
      <c r="I34" s="1181" t="n">
        <v>0.53739071392012</v>
      </c>
      <c r="J34" s="148" t="n">
        <v>-0.6799999960979</v>
      </c>
      <c r="K34" s="85" t="n">
        <v>78.716333486</v>
      </c>
      <c r="L34" s="85" t="n">
        <v>-49.87213094</v>
      </c>
      <c r="M34" s="85" t="n">
        <v>28.844202546</v>
      </c>
      <c r="N34" s="85" t="n">
        <v>82.75679192</v>
      </c>
      <c r="O34" s="1181" t="n">
        <v>29.658787495</v>
      </c>
      <c r="P34" s="148" t="n">
        <v>-0.027882422</v>
      </c>
      <c r="Q34" s="1182" t="n">
        <v>-517.850298309667</v>
      </c>
    </row>
    <row r="35" customFormat="false" ht="12.75" hidden="false" customHeight="true" outlineLevel="0" collapsed="false">
      <c r="A35" s="1194"/>
      <c r="B35" s="1184" t="s">
        <v>1214</v>
      </c>
      <c r="C35" s="332" t="n">
        <v>2.659705794</v>
      </c>
      <c r="D35" s="332" t="n">
        <v>0.000799947</v>
      </c>
      <c r="E35" s="1180" t="n">
        <v>0.983793866187291</v>
      </c>
      <c r="F35" s="100" t="s">
        <v>97</v>
      </c>
      <c r="G35" s="85" t="n">
        <v>0.983793866187291</v>
      </c>
      <c r="H35" s="100" t="s">
        <v>97</v>
      </c>
      <c r="I35" s="1181" t="n">
        <v>0.456047770690393</v>
      </c>
      <c r="J35" s="148" t="n">
        <v>-0.680000050003313</v>
      </c>
      <c r="K35" s="572" t="n">
        <v>2.616602246</v>
      </c>
      <c r="L35" s="570" t="s">
        <v>97</v>
      </c>
      <c r="M35" s="85" t="n">
        <v>2.616602246</v>
      </c>
      <c r="N35" s="570" t="s">
        <v>97</v>
      </c>
      <c r="O35" s="1189" t="n">
        <v>1.212588084</v>
      </c>
      <c r="P35" s="130" t="n">
        <v>-0.000543964</v>
      </c>
      <c r="Q35" s="1182" t="n">
        <v>-14.0383700086667</v>
      </c>
    </row>
    <row r="36" customFormat="false" ht="12.75" hidden="false" customHeight="true" outlineLevel="0" collapsed="false">
      <c r="A36" s="1194"/>
      <c r="B36" s="1184" t="s">
        <v>1233</v>
      </c>
      <c r="C36" s="332" t="n">
        <v>34.39066974</v>
      </c>
      <c r="D36" s="332" t="n">
        <v>0.032022924</v>
      </c>
      <c r="E36" s="1180" t="n">
        <v>2.21280166438538</v>
      </c>
      <c r="F36" s="85" t="n">
        <v>-1.45016457420117</v>
      </c>
      <c r="G36" s="85" t="n">
        <v>0.762637090184217</v>
      </c>
      <c r="H36" s="85" t="n">
        <v>1.62528437109757</v>
      </c>
      <c r="I36" s="1181" t="n">
        <v>0.606029247644978</v>
      </c>
      <c r="J36" s="148" t="n">
        <v>-0.679999990007159</v>
      </c>
      <c r="K36" s="572" t="n">
        <v>76.09973124</v>
      </c>
      <c r="L36" s="572" t="n">
        <v>-49.87213094</v>
      </c>
      <c r="M36" s="85" t="n">
        <v>26.2276003</v>
      </c>
      <c r="N36" s="572" t="n">
        <v>55.89461804</v>
      </c>
      <c r="O36" s="1189" t="n">
        <v>20.82234488</v>
      </c>
      <c r="P36" s="130" t="n">
        <v>-0.021775588</v>
      </c>
      <c r="Q36" s="1182" t="n">
        <v>-377.383554650667</v>
      </c>
    </row>
    <row r="37" customFormat="false" ht="12.75" hidden="false" customHeight="true" outlineLevel="0" collapsed="false">
      <c r="A37" s="1194"/>
      <c r="B37" s="1184" t="s">
        <v>1230</v>
      </c>
      <c r="C37" s="332" t="n">
        <v>18.18098902</v>
      </c>
      <c r="D37" s="332" t="n">
        <v>0.008180691</v>
      </c>
      <c r="E37" s="1185" t="s">
        <v>97</v>
      </c>
      <c r="F37" s="100" t="s">
        <v>97</v>
      </c>
      <c r="G37" s="100" t="s">
        <v>97</v>
      </c>
      <c r="H37" s="85" t="n">
        <v>1.47748694256678</v>
      </c>
      <c r="I37" s="1181" t="n">
        <v>0.419519888889926</v>
      </c>
      <c r="J37" s="148" t="n">
        <v>-0.680000014668688</v>
      </c>
      <c r="K37" s="570" t="s">
        <v>97</v>
      </c>
      <c r="L37" s="570" t="s">
        <v>97</v>
      </c>
      <c r="M37" s="100" t="s">
        <v>97</v>
      </c>
      <c r="N37" s="572" t="n">
        <v>26.86217388</v>
      </c>
      <c r="O37" s="1189" t="n">
        <v>7.623854531</v>
      </c>
      <c r="P37" s="130" t="n">
        <v>-0.00556287</v>
      </c>
      <c r="Q37" s="1182" t="n">
        <v>-126.428373650333</v>
      </c>
    </row>
    <row r="38" customFormat="false" ht="12.75" hidden="false" customHeight="true" outlineLevel="0" collapsed="false">
      <c r="A38" s="1192" t="s">
        <v>1235</v>
      </c>
      <c r="B38" s="1193"/>
      <c r="C38" s="1180" t="n">
        <v>0.715500473</v>
      </c>
      <c r="D38" s="1180" t="n">
        <v>0.118909345</v>
      </c>
      <c r="E38" s="1180" t="n">
        <v>2.57309660646444</v>
      </c>
      <c r="F38" s="85" t="n">
        <v>-2.7566902796443</v>
      </c>
      <c r="G38" s="85" t="n">
        <v>-0.183593673179864</v>
      </c>
      <c r="H38" s="85" t="n">
        <v>1.09423857921056</v>
      </c>
      <c r="I38" s="1181" t="n">
        <v>1.07338261490204</v>
      </c>
      <c r="J38" s="148" t="n">
        <v>-0.680000003363907</v>
      </c>
      <c r="K38" s="85" t="n">
        <v>1.841051839</v>
      </c>
      <c r="L38" s="85" t="n">
        <v>-1.972413199</v>
      </c>
      <c r="M38" s="85" t="n">
        <v>-0.13136136</v>
      </c>
      <c r="N38" s="85" t="n">
        <v>0.782928221</v>
      </c>
      <c r="O38" s="1181" t="n">
        <v>0.640370545</v>
      </c>
      <c r="P38" s="148" t="n">
        <v>-0.080858355</v>
      </c>
      <c r="Q38" s="1182" t="n">
        <v>-4.440623187</v>
      </c>
    </row>
    <row r="39" customFormat="false" ht="12.75" hidden="false" customHeight="true" outlineLevel="0" collapsed="false">
      <c r="A39" s="1194"/>
      <c r="B39" s="1184" t="s">
        <v>1214</v>
      </c>
      <c r="C39" s="332" t="n">
        <v>0.067844186</v>
      </c>
      <c r="D39" s="332" t="n">
        <v>0.003204332</v>
      </c>
      <c r="E39" s="1180" t="n">
        <v>1.06075316461163</v>
      </c>
      <c r="F39" s="100" t="s">
        <v>97</v>
      </c>
      <c r="G39" s="85" t="n">
        <v>1.06075316461163</v>
      </c>
      <c r="H39" s="100" t="s">
        <v>97</v>
      </c>
      <c r="I39" s="1181" t="n">
        <v>0.748856843024429</v>
      </c>
      <c r="J39" s="148" t="n">
        <v>-0.680000074898606</v>
      </c>
      <c r="K39" s="572" t="n">
        <v>0.071965935</v>
      </c>
      <c r="L39" s="570" t="s">
        <v>97</v>
      </c>
      <c r="M39" s="85" t="n">
        <v>0.071965935</v>
      </c>
      <c r="N39" s="570" t="s">
        <v>97</v>
      </c>
      <c r="O39" s="1189" t="n">
        <v>0.048405997</v>
      </c>
      <c r="P39" s="130" t="n">
        <v>-0.002178946</v>
      </c>
      <c r="Q39" s="1182" t="n">
        <v>-0.433374282</v>
      </c>
    </row>
    <row r="40" customFormat="false" ht="12.75" hidden="false" customHeight="true" outlineLevel="0" collapsed="false">
      <c r="A40" s="1194"/>
      <c r="B40" s="1184" t="s">
        <v>1233</v>
      </c>
      <c r="C40" s="332" t="n">
        <v>0.533847677</v>
      </c>
      <c r="D40" s="332" t="n">
        <v>0.107980819</v>
      </c>
      <c r="E40" s="1180" t="n">
        <v>3.31384022113109</v>
      </c>
      <c r="F40" s="85" t="n">
        <v>-3.69471158905127</v>
      </c>
      <c r="G40" s="85" t="n">
        <v>-0.380871367920179</v>
      </c>
      <c r="H40" s="85" t="n">
        <v>1.17630306369208</v>
      </c>
      <c r="I40" s="1181" t="n">
        <v>1.0255895376578</v>
      </c>
      <c r="J40" s="148" t="n">
        <v>-0.680000000740872</v>
      </c>
      <c r="K40" s="572" t="n">
        <v>1.769085904</v>
      </c>
      <c r="L40" s="572" t="n">
        <v>-1.972413199</v>
      </c>
      <c r="M40" s="85" t="n">
        <v>-0.203327295</v>
      </c>
      <c r="N40" s="572" t="n">
        <v>0.627966658</v>
      </c>
      <c r="O40" s="1189" t="n">
        <v>0.436764594</v>
      </c>
      <c r="P40" s="130" t="n">
        <v>-0.073426957</v>
      </c>
      <c r="Q40" s="1182" t="n">
        <v>-2.889249</v>
      </c>
      <c r="R40" s="63"/>
    </row>
    <row r="41" customFormat="false" ht="12.75" hidden="false" customHeight="true" outlineLevel="0" collapsed="false">
      <c r="A41" s="1194"/>
      <c r="B41" s="1184" t="s">
        <v>1230</v>
      </c>
      <c r="C41" s="332" t="n">
        <v>0.11380861</v>
      </c>
      <c r="D41" s="332" t="n">
        <v>0.007724194</v>
      </c>
      <c r="E41" s="1185" t="s">
        <v>97</v>
      </c>
      <c r="F41" s="100" t="s">
        <v>97</v>
      </c>
      <c r="G41" s="100" t="s">
        <v>97</v>
      </c>
      <c r="H41" s="85" t="n">
        <v>1.36159788789266</v>
      </c>
      <c r="I41" s="1181" t="n">
        <v>1.4629854209689</v>
      </c>
      <c r="J41" s="148" t="n">
        <v>-0.680000010357068</v>
      </c>
      <c r="K41" s="570" t="s">
        <v>97</v>
      </c>
      <c r="L41" s="570" t="s">
        <v>97</v>
      </c>
      <c r="M41" s="100" t="s">
        <v>97</v>
      </c>
      <c r="N41" s="572" t="n">
        <v>0.154961563</v>
      </c>
      <c r="O41" s="1189" t="n">
        <v>0.155199954</v>
      </c>
      <c r="P41" s="130" t="n">
        <v>-0.005252452</v>
      </c>
      <c r="Q41" s="1182" t="n">
        <v>-1.117999905</v>
      </c>
    </row>
    <row r="42" customFormat="false" ht="12.75" hidden="false" customHeight="true" outlineLevel="0" collapsed="false">
      <c r="A42" s="1192" t="s">
        <v>1236</v>
      </c>
      <c r="B42" s="1193"/>
      <c r="C42" s="1180" t="n">
        <v>1.475774098</v>
      </c>
      <c r="D42" s="1180" t="n">
        <v>0.015820622</v>
      </c>
      <c r="E42" s="1180" t="n">
        <v>2.25761906616686</v>
      </c>
      <c r="F42" s="85" t="n">
        <v>-1.56067206974383</v>
      </c>
      <c r="G42" s="85" t="n">
        <v>0.696946996423026</v>
      </c>
      <c r="H42" s="85" t="n">
        <v>0.455575761162329</v>
      </c>
      <c r="I42" s="1181" t="n">
        <v>1.48258122712946</v>
      </c>
      <c r="J42" s="148" t="n">
        <v>2.34850842147673</v>
      </c>
      <c r="K42" s="85" t="n">
        <v>3.331735741</v>
      </c>
      <c r="L42" s="85" t="n">
        <v>-2.303199416</v>
      </c>
      <c r="M42" s="85" t="n">
        <v>1.028536325</v>
      </c>
      <c r="N42" s="85" t="n">
        <v>0.672326908</v>
      </c>
      <c r="O42" s="1181" t="n">
        <v>2.164499616</v>
      </c>
      <c r="P42" s="148" t="n">
        <v>0.037154864</v>
      </c>
      <c r="Q42" s="1182" t="n">
        <v>-14.3092316143334</v>
      </c>
    </row>
    <row r="43" customFormat="false" ht="12.75" hidden="false" customHeight="true" outlineLevel="0" collapsed="false">
      <c r="A43" s="1194"/>
      <c r="B43" s="1184" t="s">
        <v>1214</v>
      </c>
      <c r="C43" s="332" t="n">
        <v>0.812391137</v>
      </c>
      <c r="D43" s="332" t="n">
        <v>0.005106885</v>
      </c>
      <c r="E43" s="1180" t="n">
        <v>1.42943104387905</v>
      </c>
      <c r="F43" s="100" t="s">
        <v>97</v>
      </c>
      <c r="G43" s="85" t="n">
        <v>1.42943104387905</v>
      </c>
      <c r="H43" s="100" t="s">
        <v>97</v>
      </c>
      <c r="I43" s="1181" t="n">
        <v>1.47635632560314</v>
      </c>
      <c r="J43" s="148" t="n">
        <v>2.81018801089118</v>
      </c>
      <c r="K43" s="572" t="n">
        <v>1.161257111</v>
      </c>
      <c r="L43" s="570" t="s">
        <v>97</v>
      </c>
      <c r="M43" s="85" t="n">
        <v>1.161257111</v>
      </c>
      <c r="N43" s="570" t="s">
        <v>97</v>
      </c>
      <c r="O43" s="1189" t="n">
        <v>1.191839212</v>
      </c>
      <c r="P43" s="130" t="n">
        <v>0.014351307</v>
      </c>
      <c r="Q43" s="1182" t="n">
        <v>-8.68064131000001</v>
      </c>
    </row>
    <row r="44" customFormat="false" ht="12.75" hidden="false" customHeight="true" outlineLevel="0" collapsed="false">
      <c r="A44" s="1194"/>
      <c r="B44" s="1184" t="s">
        <v>1233</v>
      </c>
      <c r="C44" s="332" t="n">
        <v>0.647916044</v>
      </c>
      <c r="D44" s="332" t="n">
        <v>0.010713737</v>
      </c>
      <c r="E44" s="1180" t="n">
        <v>3.34993808240995</v>
      </c>
      <c r="F44" s="85" t="n">
        <v>-3.55478064994483</v>
      </c>
      <c r="G44" s="85" t="n">
        <v>-0.204842567534877</v>
      </c>
      <c r="H44" s="85" t="n">
        <v>1.01210031156444</v>
      </c>
      <c r="I44" s="1181" t="n">
        <v>1.46878616056235</v>
      </c>
      <c r="J44" s="148" t="n">
        <v>2.12844099122463</v>
      </c>
      <c r="K44" s="572" t="n">
        <v>2.17047863</v>
      </c>
      <c r="L44" s="572" t="n">
        <v>-2.303199416</v>
      </c>
      <c r="M44" s="85" t="n">
        <v>-0.132720786</v>
      </c>
      <c r="N44" s="572" t="n">
        <v>0.65575603</v>
      </c>
      <c r="O44" s="1189" t="n">
        <v>0.93591393</v>
      </c>
      <c r="P44" s="130" t="n">
        <v>0.022803557</v>
      </c>
      <c r="Q44" s="1182" t="n">
        <v>-5.43309334700001</v>
      </c>
    </row>
    <row r="45" customFormat="false" ht="12.75" hidden="false" customHeight="true" outlineLevel="0" collapsed="false">
      <c r="A45" s="1194"/>
      <c r="B45" s="1184" t="s">
        <v>1230</v>
      </c>
      <c r="C45" s="332" t="n">
        <v>0.015466917</v>
      </c>
      <c r="D45" s="332" t="s">
        <v>97</v>
      </c>
      <c r="E45" s="1185" t="s">
        <v>97</v>
      </c>
      <c r="F45" s="100" t="s">
        <v>97</v>
      </c>
      <c r="G45" s="100" t="s">
        <v>97</v>
      </c>
      <c r="H45" s="85" t="n">
        <v>1.07137563355386</v>
      </c>
      <c r="I45" s="1181" t="n">
        <v>2.37581115874612</v>
      </c>
      <c r="J45" s="149" t="s">
        <v>97</v>
      </c>
      <c r="K45" s="570" t="s">
        <v>97</v>
      </c>
      <c r="L45" s="570" t="s">
        <v>97</v>
      </c>
      <c r="M45" s="100" t="s">
        <v>97</v>
      </c>
      <c r="N45" s="572" t="n">
        <v>0.016570878</v>
      </c>
      <c r="O45" s="1189" t="n">
        <v>0.036746474</v>
      </c>
      <c r="P45" s="571" t="s">
        <v>97</v>
      </c>
      <c r="Q45" s="1182" t="n">
        <v>-0.195496957333334</v>
      </c>
    </row>
    <row r="46" customFormat="false" ht="12.75" hidden="false" customHeight="true" outlineLevel="0" collapsed="false">
      <c r="A46" s="1192" t="s">
        <v>1237</v>
      </c>
      <c r="B46" s="1193"/>
      <c r="C46" s="1180" t="n">
        <v>1.083572548</v>
      </c>
      <c r="D46" s="1185" t="s">
        <v>97</v>
      </c>
      <c r="E46" s="1180" t="n">
        <v>1.83022840755837</v>
      </c>
      <c r="F46" s="85" t="n">
        <v>-1.46824304098188</v>
      </c>
      <c r="G46" s="85" t="n">
        <v>0.361985366576489</v>
      </c>
      <c r="H46" s="85" t="n">
        <v>1.31694307283244</v>
      </c>
      <c r="I46" s="1181" t="n">
        <v>4.12019272751085</v>
      </c>
      <c r="J46" s="149" t="s">
        <v>97</v>
      </c>
      <c r="K46" s="85" t="n">
        <v>1.983185259</v>
      </c>
      <c r="L46" s="85" t="n">
        <v>-1.590947853</v>
      </c>
      <c r="M46" s="85" t="n">
        <v>0.392237406</v>
      </c>
      <c r="N46" s="85" t="n">
        <v>1.427003361</v>
      </c>
      <c r="O46" s="1181" t="n">
        <v>4.464527732</v>
      </c>
      <c r="P46" s="149" t="s">
        <v>97</v>
      </c>
      <c r="Q46" s="1182" t="n">
        <v>-23.0404844963334</v>
      </c>
    </row>
    <row r="47" customFormat="false" ht="12.75" hidden="false" customHeight="true" outlineLevel="0" collapsed="false">
      <c r="A47" s="1194"/>
      <c r="B47" s="1184" t="s">
        <v>1214</v>
      </c>
      <c r="C47" s="332" t="n">
        <v>0.062010604</v>
      </c>
      <c r="D47" s="332" t="s">
        <v>97</v>
      </c>
      <c r="E47" s="1180" t="n">
        <v>1.15171855123359</v>
      </c>
      <c r="F47" s="100" t="s">
        <v>97</v>
      </c>
      <c r="G47" s="85" t="n">
        <v>1.15171855123359</v>
      </c>
      <c r="H47" s="100" t="s">
        <v>97</v>
      </c>
      <c r="I47" s="1181" t="n">
        <v>3.80445765372645</v>
      </c>
      <c r="J47" s="149" t="s">
        <v>97</v>
      </c>
      <c r="K47" s="572" t="n">
        <v>0.071418763</v>
      </c>
      <c r="L47" s="570" t="s">
        <v>97</v>
      </c>
      <c r="M47" s="85" t="n">
        <v>0.071418763</v>
      </c>
      <c r="N47" s="570" t="s">
        <v>97</v>
      </c>
      <c r="O47" s="1189" t="n">
        <v>0.235916717</v>
      </c>
      <c r="P47" s="752" t="s">
        <v>97</v>
      </c>
      <c r="Q47" s="1182" t="n">
        <v>-1.12689676</v>
      </c>
    </row>
    <row r="48" customFormat="false" ht="12.75" hidden="false" customHeight="true" outlineLevel="0" collapsed="false">
      <c r="A48" s="1194"/>
      <c r="B48" s="1184" t="s">
        <v>1233</v>
      </c>
      <c r="C48" s="332" t="n">
        <v>0.731134657</v>
      </c>
      <c r="D48" s="332" t="s">
        <v>97</v>
      </c>
      <c r="E48" s="1180" t="n">
        <v>2.614793974949</v>
      </c>
      <c r="F48" s="85" t="n">
        <v>-2.17599841256055</v>
      </c>
      <c r="G48" s="85" t="n">
        <v>0.438795562388448</v>
      </c>
      <c r="H48" s="85" t="n">
        <v>1.38494371085462</v>
      </c>
      <c r="I48" s="1181" t="n">
        <v>4.16275575485406</v>
      </c>
      <c r="J48" s="149" t="s">
        <v>97</v>
      </c>
      <c r="K48" s="572" t="n">
        <v>1.911766496</v>
      </c>
      <c r="L48" s="572" t="n">
        <v>-1.590947853</v>
      </c>
      <c r="M48" s="85" t="n">
        <v>0.320818643</v>
      </c>
      <c r="N48" s="572" t="n">
        <v>1.012580345</v>
      </c>
      <c r="O48" s="1189" t="n">
        <v>3.043535001</v>
      </c>
      <c r="P48" s="752" t="s">
        <v>97</v>
      </c>
      <c r="Q48" s="1182" t="n">
        <v>-16.0487579596667</v>
      </c>
    </row>
    <row r="49" customFormat="false" ht="12.75" hidden="false" customHeight="true" outlineLevel="0" collapsed="false">
      <c r="A49" s="1194"/>
      <c r="B49" s="1184" t="s">
        <v>1230</v>
      </c>
      <c r="C49" s="332" t="n">
        <v>0.290427287</v>
      </c>
      <c r="D49" s="332" t="s">
        <v>97</v>
      </c>
      <c r="E49" s="1185" t="s">
        <v>97</v>
      </c>
      <c r="F49" s="100" t="s">
        <v>97</v>
      </c>
      <c r="G49" s="100" t="s">
        <v>97</v>
      </c>
      <c r="H49" s="85" t="n">
        <v>1.42694242087521</v>
      </c>
      <c r="I49" s="1181" t="n">
        <v>4.08045685459301</v>
      </c>
      <c r="J49" s="149" t="s">
        <v>97</v>
      </c>
      <c r="K49" s="570" t="s">
        <v>97</v>
      </c>
      <c r="L49" s="570" t="s">
        <v>97</v>
      </c>
      <c r="M49" s="100" t="s">
        <v>97</v>
      </c>
      <c r="N49" s="572" t="n">
        <v>0.414423016</v>
      </c>
      <c r="O49" s="1189" t="n">
        <v>1.185076014</v>
      </c>
      <c r="P49" s="752" t="s">
        <v>97</v>
      </c>
      <c r="Q49" s="1182" t="n">
        <v>-5.864829776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5.021915504</v>
      </c>
      <c r="D10" s="1217" t="n">
        <v>11.455231714</v>
      </c>
      <c r="E10" s="1218" t="n">
        <v>0.0322725191553671</v>
      </c>
      <c r="F10" s="1219" t="n">
        <v>-0.00435910480968941</v>
      </c>
      <c r="G10" s="1219" t="n">
        <v>0.0279134143456777</v>
      </c>
      <c r="H10" s="1219" t="n">
        <v>-4.79339313343039E-005</v>
      </c>
      <c r="I10" s="1220" t="n">
        <v>-0.0108406538565422</v>
      </c>
      <c r="J10" s="1221" t="n">
        <v>-9.51192959893015</v>
      </c>
      <c r="K10" s="1222" t="n">
        <v>13.393802718</v>
      </c>
      <c r="L10" s="1223" t="n">
        <v>-1.809124028</v>
      </c>
      <c r="M10" s="1224" t="n">
        <v>11.58467869</v>
      </c>
      <c r="N10" s="1223" t="n">
        <v>-0.019893632</v>
      </c>
      <c r="O10" s="1225" t="n">
        <v>-4.374926727</v>
      </c>
      <c r="P10" s="1221" t="n">
        <v>-108.961357603</v>
      </c>
      <c r="Q10" s="1226" t="n">
        <v>373.162163997334</v>
      </c>
    </row>
    <row r="11" customFormat="false" ht="12.75" hidden="false" customHeight="true" outlineLevel="0" collapsed="false">
      <c r="A11" s="1227" t="s">
        <v>1160</v>
      </c>
      <c r="B11" s="1179"/>
      <c r="C11" s="1228" t="n">
        <v>395.610491844</v>
      </c>
      <c r="D11" s="1229" t="n">
        <v>11.187478863</v>
      </c>
      <c r="E11" s="1180" t="n">
        <v>0.0326909110946931</v>
      </c>
      <c r="F11" s="100" t="s">
        <v>97</v>
      </c>
      <c r="G11" s="85" t="n">
        <v>0.0326909110946931</v>
      </c>
      <c r="H11" s="100" t="s">
        <v>97</v>
      </c>
      <c r="I11" s="1186" t="s">
        <v>97</v>
      </c>
      <c r="J11" s="148" t="n">
        <v>-9.52000000565275</v>
      </c>
      <c r="K11" s="1230" t="n">
        <v>12.932867417</v>
      </c>
      <c r="L11" s="1231" t="s">
        <v>97</v>
      </c>
      <c r="M11" s="1232" t="n">
        <v>12.932867417</v>
      </c>
      <c r="N11" s="1231" t="s">
        <v>97</v>
      </c>
      <c r="O11" s="1233" t="s">
        <v>97</v>
      </c>
      <c r="P11" s="1234" t="n">
        <v>-106.504798839</v>
      </c>
      <c r="Q11" s="1235" t="n">
        <v>343.097081880667</v>
      </c>
    </row>
    <row r="12" customFormat="false" ht="12.75" hidden="false" customHeight="true" outlineLevel="0" collapsed="false">
      <c r="A12" s="1236"/>
      <c r="B12" s="1184" t="s">
        <v>1261</v>
      </c>
      <c r="C12" s="332" t="n">
        <v>272.0386287</v>
      </c>
      <c r="D12" s="332" t="n">
        <v>10.92876679</v>
      </c>
      <c r="E12" s="1180" t="n">
        <v>0.0326909110941273</v>
      </c>
      <c r="F12" s="100" t="s">
        <v>97</v>
      </c>
      <c r="G12" s="85" t="n">
        <v>0.0326909110941273</v>
      </c>
      <c r="H12" s="100" t="s">
        <v>97</v>
      </c>
      <c r="I12" s="1186" t="s">
        <v>97</v>
      </c>
      <c r="J12" s="148" t="n">
        <v>-9.5200000054169</v>
      </c>
      <c r="K12" s="572" t="n">
        <v>8.893190625</v>
      </c>
      <c r="L12" s="570" t="s">
        <v>97</v>
      </c>
      <c r="M12" s="1237" t="n">
        <v>8.893190625</v>
      </c>
      <c r="N12" s="570" t="s">
        <v>97</v>
      </c>
      <c r="O12" s="1187" t="s">
        <v>97</v>
      </c>
      <c r="P12" s="130" t="n">
        <v>-104.0418599</v>
      </c>
      <c r="Q12" s="1238" t="n">
        <v>348.878454008334</v>
      </c>
    </row>
    <row r="13" customFormat="false" ht="12.75" hidden="false" customHeight="true" outlineLevel="0" collapsed="false">
      <c r="A13" s="1236"/>
      <c r="B13" s="1184" t="s">
        <v>1262</v>
      </c>
      <c r="C13" s="332" t="n">
        <v>123.2517192</v>
      </c>
      <c r="D13" s="332" t="n">
        <v>0.257712073</v>
      </c>
      <c r="E13" s="1180" t="n">
        <v>0.0326909110976523</v>
      </c>
      <c r="F13" s="100" t="s">
        <v>97</v>
      </c>
      <c r="G13" s="85" t="n">
        <v>0.0326909110976523</v>
      </c>
      <c r="H13" s="100" t="s">
        <v>97</v>
      </c>
      <c r="I13" s="1186" t="s">
        <v>97</v>
      </c>
      <c r="J13" s="148" t="n">
        <v>-9.52000001567641</v>
      </c>
      <c r="K13" s="572" t="n">
        <v>4.029210995</v>
      </c>
      <c r="L13" s="570" t="s">
        <v>97</v>
      </c>
      <c r="M13" s="1237" t="n">
        <v>4.029210995</v>
      </c>
      <c r="N13" s="570" t="s">
        <v>97</v>
      </c>
      <c r="O13" s="1187" t="s">
        <v>97</v>
      </c>
      <c r="P13" s="130" t="n">
        <v>-2.453418939</v>
      </c>
      <c r="Q13" s="1238" t="n">
        <v>-5.77790420533334</v>
      </c>
    </row>
    <row r="14" customFormat="false" ht="12.75" hidden="false" customHeight="true" outlineLevel="0" collapsed="false">
      <c r="A14" s="1236"/>
      <c r="B14" s="1184" t="s">
        <v>1263</v>
      </c>
      <c r="C14" s="332" t="n">
        <v>0.320143944</v>
      </c>
      <c r="D14" s="332" t="n">
        <v>0.001</v>
      </c>
      <c r="E14" s="1180" t="n">
        <v>0.032690910436213</v>
      </c>
      <c r="F14" s="100" t="s">
        <v>97</v>
      </c>
      <c r="G14" s="85" t="n">
        <v>0.032690910436213</v>
      </c>
      <c r="H14" s="100" t="s">
        <v>97</v>
      </c>
      <c r="I14" s="1186" t="s">
        <v>97</v>
      </c>
      <c r="J14" s="148" t="n">
        <v>-9.52</v>
      </c>
      <c r="K14" s="572" t="n">
        <v>0.010465797</v>
      </c>
      <c r="L14" s="570" t="s">
        <v>97</v>
      </c>
      <c r="M14" s="1237" t="n">
        <v>0.010465797</v>
      </c>
      <c r="N14" s="570" t="s">
        <v>97</v>
      </c>
      <c r="O14" s="1187" t="s">
        <v>97</v>
      </c>
      <c r="P14" s="130" t="n">
        <v>-0.00952</v>
      </c>
      <c r="Q14" s="1238" t="n">
        <v>-0.00346792233333333</v>
      </c>
    </row>
    <row r="15" customFormat="false" ht="12.75" hidden="false" customHeight="true" outlineLevel="0" collapsed="false">
      <c r="A15" s="1190" t="s">
        <v>1264</v>
      </c>
      <c r="B15" s="1191"/>
      <c r="C15" s="1239" t="n">
        <v>19.41142366</v>
      </c>
      <c r="D15" s="1240" t="n">
        <v>0.267752851</v>
      </c>
      <c r="E15" s="1180" t="n">
        <v>0.0237455690563193</v>
      </c>
      <c r="F15" s="85" t="n">
        <v>-0.093198935827049</v>
      </c>
      <c r="G15" s="85" t="n">
        <v>-0.0694533667707297</v>
      </c>
      <c r="H15" s="85" t="n">
        <v>-0.00102484147213755</v>
      </c>
      <c r="I15" s="1181" t="n">
        <v>-0.22853123471718</v>
      </c>
      <c r="J15" s="148" t="n">
        <v>-9.17472495558974</v>
      </c>
      <c r="K15" s="1241" t="n">
        <v>0.460935301</v>
      </c>
      <c r="L15" s="1242" t="n">
        <v>-1.809124028</v>
      </c>
      <c r="M15" s="1237" t="n">
        <v>-1.348188727</v>
      </c>
      <c r="N15" s="1242" t="n">
        <v>-0.019893632</v>
      </c>
      <c r="O15" s="1243" t="n">
        <v>-4.374926727</v>
      </c>
      <c r="P15" s="1238" t="n">
        <v>-2.456558764</v>
      </c>
      <c r="Q15" s="1238" t="n">
        <v>30.0650821166667</v>
      </c>
    </row>
    <row r="16" customFormat="false" ht="13.5" hidden="false" customHeight="true" outlineLevel="0" collapsed="false">
      <c r="A16" s="1192" t="s">
        <v>1265</v>
      </c>
      <c r="B16" s="1193"/>
      <c r="C16" s="1244" t="n">
        <v>0.070372251</v>
      </c>
      <c r="D16" s="1245" t="n">
        <v>0.005593566</v>
      </c>
      <c r="E16" s="1185" t="s">
        <v>97</v>
      </c>
      <c r="F16" s="85" t="n">
        <v>-2.05997986336973</v>
      </c>
      <c r="G16" s="85" t="n">
        <v>-2.05997986336973</v>
      </c>
      <c r="H16" s="85" t="n">
        <v>-0.282691426198659</v>
      </c>
      <c r="I16" s="1181" t="n">
        <v>-0.937662689509674</v>
      </c>
      <c r="J16" s="148" t="n">
        <v>-9.51999958523775</v>
      </c>
      <c r="K16" s="1246" t="s">
        <v>97</v>
      </c>
      <c r="L16" s="1247" t="n">
        <v>-0.14496542</v>
      </c>
      <c r="M16" s="1237" t="n">
        <v>-0.14496542</v>
      </c>
      <c r="N16" s="1247" t="n">
        <v>-0.019893632</v>
      </c>
      <c r="O16" s="1248" t="n">
        <v>-0.060740556</v>
      </c>
      <c r="P16" s="1249" t="n">
        <v>-0.053250746</v>
      </c>
      <c r="Q16" s="1238" t="n">
        <v>1.022451298</v>
      </c>
    </row>
    <row r="17" customFormat="false" ht="12.75" hidden="false" customHeight="true" outlineLevel="0" collapsed="false">
      <c r="A17" s="1192" t="s">
        <v>1266</v>
      </c>
      <c r="B17" s="1193"/>
      <c r="C17" s="1244" t="n">
        <v>17.05560697</v>
      </c>
      <c r="D17" s="1245" t="n">
        <v>0.236712848</v>
      </c>
      <c r="E17" s="1180" t="n">
        <v>0.00660938178267601</v>
      </c>
      <c r="F17" s="85" t="n">
        <v>-0.0906888709220766</v>
      </c>
      <c r="G17" s="85" t="n">
        <v>-0.0840794891394006</v>
      </c>
      <c r="H17" s="100" t="s">
        <v>97</v>
      </c>
      <c r="I17" s="1181" t="n">
        <v>-0.430181952304224</v>
      </c>
      <c r="J17" s="148" t="n">
        <v>-9.52000001284257</v>
      </c>
      <c r="K17" s="1250" t="n">
        <v>0.112727018</v>
      </c>
      <c r="L17" s="1247" t="n">
        <v>-1.546753739</v>
      </c>
      <c r="M17" s="1237" t="n">
        <v>-1.434026721</v>
      </c>
      <c r="N17" s="1251" t="s">
        <v>97</v>
      </c>
      <c r="O17" s="1248" t="n">
        <v>-7.235184709</v>
      </c>
      <c r="P17" s="1249" t="n">
        <v>-2.253506316</v>
      </c>
      <c r="Q17" s="1238" t="n">
        <v>40.0499650686667</v>
      </c>
    </row>
    <row r="18" customFormat="false" ht="12.75" hidden="false" customHeight="true" outlineLevel="0" collapsed="false">
      <c r="A18" s="1192" t="s">
        <v>1267</v>
      </c>
      <c r="B18" s="1193"/>
      <c r="C18" s="1244" t="n">
        <v>0.040269262</v>
      </c>
      <c r="D18" s="1245" t="n">
        <v>0.000833278</v>
      </c>
      <c r="E18" s="1180" t="n">
        <v>0.0472299691014948</v>
      </c>
      <c r="F18" s="85" t="n">
        <v>-0.00405703983350875</v>
      </c>
      <c r="G18" s="85" t="n">
        <v>0.0431729292679861</v>
      </c>
      <c r="H18" s="100" t="s">
        <v>97</v>
      </c>
      <c r="I18" s="1181" t="n">
        <v>1.27468230537876</v>
      </c>
      <c r="J18" s="148" t="n">
        <v>-9.51999932795538</v>
      </c>
      <c r="K18" s="1250" t="n">
        <v>0.001901916</v>
      </c>
      <c r="L18" s="1247" t="n">
        <v>-0.000163374</v>
      </c>
      <c r="M18" s="1237" t="n">
        <v>0.001738542</v>
      </c>
      <c r="N18" s="1251" t="s">
        <v>97</v>
      </c>
      <c r="O18" s="1248" t="n">
        <v>0.050268351</v>
      </c>
      <c r="P18" s="1249" t="n">
        <v>-0.007932806</v>
      </c>
      <c r="Q18" s="1238" t="n">
        <v>-0.161604985666667</v>
      </c>
    </row>
    <row r="19" customFormat="false" ht="12.75" hidden="false" customHeight="true" outlineLevel="0" collapsed="false">
      <c r="A19" s="1192" t="s">
        <v>1268</v>
      </c>
      <c r="B19" s="1193"/>
      <c r="C19" s="1244" t="n">
        <v>1.907949235</v>
      </c>
      <c r="D19" s="1245" t="n">
        <v>0.022779948</v>
      </c>
      <c r="E19" s="1180" t="n">
        <v>0.137573195966087</v>
      </c>
      <c r="F19" s="85" t="n">
        <v>-0.0614489593587117</v>
      </c>
      <c r="G19" s="85" t="n">
        <v>0.0761242366073749</v>
      </c>
      <c r="H19" s="100" t="s">
        <v>97</v>
      </c>
      <c r="I19" s="1181" t="n">
        <v>1.04776364256565</v>
      </c>
      <c r="J19" s="148" t="n">
        <v>-6.42737463667608</v>
      </c>
      <c r="K19" s="1250" t="n">
        <v>0.262482674</v>
      </c>
      <c r="L19" s="1247" t="n">
        <v>-0.117241495</v>
      </c>
      <c r="M19" s="1237" t="n">
        <v>0.145241179</v>
      </c>
      <c r="N19" s="1251" t="s">
        <v>97</v>
      </c>
      <c r="O19" s="1248" t="n">
        <v>1.975211839</v>
      </c>
      <c r="P19" s="1249" t="n">
        <v>-0.14641526</v>
      </c>
      <c r="Q19" s="1238" t="n">
        <v>-7.23813844600001</v>
      </c>
    </row>
    <row r="20" customFormat="false" ht="12.75" hidden="false" customHeight="true" outlineLevel="0" collapsed="false">
      <c r="A20" s="1192" t="s">
        <v>1269</v>
      </c>
      <c r="B20" s="1193"/>
      <c r="C20" s="1244" t="n">
        <v>0.337225942</v>
      </c>
      <c r="D20" s="1245" t="n">
        <v>0.001833211</v>
      </c>
      <c r="E20" s="1180" t="n">
        <v>0.248568341162792</v>
      </c>
      <c r="F20" s="100" t="s">
        <v>97</v>
      </c>
      <c r="G20" s="85" t="n">
        <v>0.248568341162792</v>
      </c>
      <c r="H20" s="100" t="s">
        <v>97</v>
      </c>
      <c r="I20" s="1181" t="n">
        <v>2.67005890476499</v>
      </c>
      <c r="J20" s="148" t="n">
        <v>2.48000039275348</v>
      </c>
      <c r="K20" s="1250" t="n">
        <v>0.083823693</v>
      </c>
      <c r="L20" s="1251" t="s">
        <v>97</v>
      </c>
      <c r="M20" s="1237" t="n">
        <v>0.083823693</v>
      </c>
      <c r="N20" s="1251" t="s">
        <v>97</v>
      </c>
      <c r="O20" s="1248" t="n">
        <v>0.895518348</v>
      </c>
      <c r="P20" s="1249" t="n">
        <v>0.004546364</v>
      </c>
      <c r="Q20" s="1238" t="n">
        <v>-3.607590818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40258.502207489</v>
      </c>
      <c r="C8" s="80" t="s">
        <v>171</v>
      </c>
      <c r="D8" s="81"/>
      <c r="E8" s="81"/>
      <c r="F8" s="81"/>
      <c r="G8" s="82"/>
      <c r="H8" s="79" t="n">
        <v>41568.5528215176</v>
      </c>
      <c r="I8" s="79" t="n">
        <v>5.92371347362318</v>
      </c>
      <c r="J8" s="83" t="n">
        <v>0.92584105154193</v>
      </c>
    </row>
    <row r="9" customFormat="false" ht="12.75" hidden="false" customHeight="true" outlineLevel="0" collapsed="false">
      <c r="A9" s="84" t="s">
        <v>172</v>
      </c>
      <c r="B9" s="85" t="n">
        <v>451101.712216833</v>
      </c>
      <c r="C9" s="86" t="s">
        <v>171</v>
      </c>
      <c r="D9" s="79" t="n">
        <v>73.4081800487942</v>
      </c>
      <c r="E9" s="79" t="n">
        <v>5.04178213313806</v>
      </c>
      <c r="F9" s="79" t="n">
        <v>1.62585810359744</v>
      </c>
      <c r="G9" s="82"/>
      <c r="H9" s="79" t="n">
        <v>33114.5557107326</v>
      </c>
      <c r="I9" s="79" t="n">
        <v>2.27435655288281</v>
      </c>
      <c r="J9" s="83" t="n">
        <v>0.733427374354418</v>
      </c>
    </row>
    <row r="10" customFormat="false" ht="12.75" hidden="false" customHeight="true" outlineLevel="0" collapsed="false">
      <c r="A10" s="84" t="s">
        <v>173</v>
      </c>
      <c r="B10" s="85" t="n">
        <v>5211.7</v>
      </c>
      <c r="C10" s="86" t="s">
        <v>171</v>
      </c>
      <c r="D10" s="79" t="n">
        <v>92.7614801312432</v>
      </c>
      <c r="E10" s="79" t="n">
        <v>8.73662687817795</v>
      </c>
      <c r="F10" s="79" t="n">
        <v>1.6</v>
      </c>
      <c r="G10" s="82"/>
      <c r="H10" s="79" t="n">
        <v>483.445006</v>
      </c>
      <c r="I10" s="79" t="n">
        <v>0.045532678301</v>
      </c>
      <c r="J10" s="83" t="n">
        <v>0.00833872</v>
      </c>
    </row>
    <row r="11" customFormat="false" ht="12.75" hidden="false" customHeight="true" outlineLevel="0" collapsed="false">
      <c r="A11" s="84" t="s">
        <v>174</v>
      </c>
      <c r="B11" s="85" t="n">
        <v>104171.400003702</v>
      </c>
      <c r="C11" s="86" t="s">
        <v>171</v>
      </c>
      <c r="D11" s="79" t="n">
        <v>56.1</v>
      </c>
      <c r="E11" s="79" t="n">
        <v>6.50671971807405</v>
      </c>
      <c r="F11" s="79" t="n">
        <v>0.0997627426879247</v>
      </c>
      <c r="G11" s="82"/>
      <c r="H11" s="79" t="n">
        <v>5844.01554020768</v>
      </c>
      <c r="I11" s="79" t="n">
        <v>0.677814102463467</v>
      </c>
      <c r="J11" s="83" t="n">
        <v>0.0103924245740102</v>
      </c>
    </row>
    <row r="12" customFormat="false" ht="12.75" hidden="false" customHeight="true" outlineLevel="0" collapsed="false">
      <c r="A12" s="84" t="s">
        <v>175</v>
      </c>
      <c r="B12" s="85" t="n">
        <v>57098.922397954</v>
      </c>
      <c r="C12" s="86" t="s">
        <v>171</v>
      </c>
      <c r="D12" s="87" t="n">
        <v>95.6120085272481</v>
      </c>
      <c r="E12" s="79" t="n">
        <v>50.9804311137088</v>
      </c>
      <c r="F12" s="79" t="n">
        <v>1.77288613531515</v>
      </c>
      <c r="G12" s="88" t="s">
        <v>176</v>
      </c>
      <c r="H12" s="81"/>
      <c r="I12" s="79" t="n">
        <v>2.9109276799759</v>
      </c>
      <c r="J12" s="83" t="n">
        <v>0.101229887860768</v>
      </c>
    </row>
    <row r="13" customFormat="false" ht="12.75" hidden="false" customHeight="true" outlineLevel="0" collapsed="false">
      <c r="A13" s="89" t="s">
        <v>177</v>
      </c>
      <c r="B13" s="85" t="n">
        <v>22674.767589</v>
      </c>
      <c r="C13" s="90" t="s">
        <v>171</v>
      </c>
      <c r="D13" s="91" t="n">
        <v>93.7842717121809</v>
      </c>
      <c r="E13" s="91" t="n">
        <v>0.665164921351468</v>
      </c>
      <c r="F13" s="91" t="n">
        <v>3.19529823043839</v>
      </c>
      <c r="G13" s="92"/>
      <c r="H13" s="91" t="n">
        <v>2126.53656457733</v>
      </c>
      <c r="I13" s="91" t="n">
        <v>0.01508246</v>
      </c>
      <c r="J13" s="93" t="n">
        <v>0.0724526447527335</v>
      </c>
    </row>
    <row r="14" customFormat="false" ht="12.75" hidden="false" customHeight="true" outlineLevel="0" collapsed="false">
      <c r="A14" s="94" t="s">
        <v>178</v>
      </c>
      <c r="B14" s="95" t="n">
        <v>65069.9973366</v>
      </c>
      <c r="C14" s="96" t="s">
        <v>171</v>
      </c>
      <c r="D14" s="97"/>
      <c r="E14" s="97"/>
      <c r="F14" s="97"/>
      <c r="G14" s="98"/>
      <c r="H14" s="95" t="n">
        <v>3230.08309731933</v>
      </c>
      <c r="I14" s="95" t="n">
        <v>0.0931786574872</v>
      </c>
      <c r="J14" s="99" t="n">
        <v>0.117600014443275</v>
      </c>
    </row>
    <row r="15" customFormat="false" ht="12.75" hidden="false" customHeight="true" outlineLevel="0" collapsed="false">
      <c r="A15" s="84" t="s">
        <v>172</v>
      </c>
      <c r="B15" s="85" t="n">
        <v>12633.5805</v>
      </c>
      <c r="C15" s="86" t="s">
        <v>171</v>
      </c>
      <c r="D15" s="79" t="n">
        <v>63.2711980503073</v>
      </c>
      <c r="E15" s="79" t="n">
        <v>1.45003868855706</v>
      </c>
      <c r="F15" s="79" t="n">
        <v>0.630002579237137</v>
      </c>
      <c r="G15" s="82"/>
      <c r="H15" s="85" t="n">
        <v>799.3417739</v>
      </c>
      <c r="I15" s="85" t="n">
        <v>0.0183191805</v>
      </c>
      <c r="J15" s="85" t="n">
        <v>0.0079591883</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9691.2</v>
      </c>
      <c r="C17" s="86" t="s">
        <v>171</v>
      </c>
      <c r="D17" s="79" t="n">
        <v>56.1</v>
      </c>
      <c r="E17" s="79" t="n">
        <v>6</v>
      </c>
      <c r="F17" s="79" t="n">
        <v>0.1</v>
      </c>
      <c r="G17" s="82"/>
      <c r="H17" s="85" t="n">
        <v>543.67632</v>
      </c>
      <c r="I17" s="85" t="n">
        <v>0.0581472</v>
      </c>
      <c r="J17" s="85" t="n">
        <v>0.00096912</v>
      </c>
      <c r="K17" s="16"/>
    </row>
    <row r="18" customFormat="false" ht="12.75" hidden="false" customHeight="true" outlineLevel="0" collapsed="false">
      <c r="A18" s="84" t="s">
        <v>175</v>
      </c>
      <c r="B18" s="85" t="n">
        <v>23424.4692476</v>
      </c>
      <c r="C18" s="86" t="s">
        <v>171</v>
      </c>
      <c r="D18" s="79" t="n">
        <v>103.7820064219</v>
      </c>
      <c r="E18" s="79" t="n">
        <v>0.713453816628622</v>
      </c>
      <c r="F18" s="79" t="n">
        <v>2.11894412060701</v>
      </c>
      <c r="G18" s="101" t="s">
        <v>176</v>
      </c>
      <c r="H18" s="85" t="n">
        <v>2431.03841788402</v>
      </c>
      <c r="I18" s="85" t="n">
        <v>0.0167122769872</v>
      </c>
      <c r="J18" s="85" t="n">
        <v>0.0496351413905418</v>
      </c>
      <c r="K18" s="16"/>
    </row>
    <row r="19" customFormat="false" ht="12.75" hidden="false" customHeight="true" outlineLevel="0" collapsed="false">
      <c r="A19" s="84" t="s">
        <v>177</v>
      </c>
      <c r="B19" s="85" t="n">
        <v>19320.747589</v>
      </c>
      <c r="C19" s="86" t="s">
        <v>171</v>
      </c>
      <c r="D19" s="79" t="n">
        <v>97.6703926557016</v>
      </c>
      <c r="E19" s="79" t="s">
        <v>97</v>
      </c>
      <c r="F19" s="79" t="n">
        <v>3.05560457641635</v>
      </c>
      <c r="G19" s="82"/>
      <c r="H19" s="85" t="n">
        <v>1887.06500341933</v>
      </c>
      <c r="I19" s="100" t="s">
        <v>97</v>
      </c>
      <c r="J19" s="85" t="n">
        <v>0.0590365647527335</v>
      </c>
      <c r="K19" s="16"/>
    </row>
    <row r="20" customFormat="false" ht="12.75" hidden="false" customHeight="true" outlineLevel="0" collapsed="false">
      <c r="A20" s="102" t="s">
        <v>179</v>
      </c>
      <c r="B20" s="85" t="n">
        <v>53621.6063866</v>
      </c>
      <c r="C20" s="86" t="s">
        <v>171</v>
      </c>
      <c r="D20" s="81"/>
      <c r="E20" s="81"/>
      <c r="F20" s="81"/>
      <c r="G20" s="82"/>
      <c r="H20" s="85" t="n">
        <v>2519.46373301933</v>
      </c>
      <c r="I20" s="85" t="n">
        <v>0.0754226061872</v>
      </c>
      <c r="J20" s="85" t="n">
        <v>0.110428421983275</v>
      </c>
      <c r="K20" s="16"/>
    </row>
    <row r="21" customFormat="false" ht="12.75" hidden="false" customHeight="true" outlineLevel="0" collapsed="false">
      <c r="A21" s="103" t="s">
        <v>172</v>
      </c>
      <c r="B21" s="20" t="n">
        <v>1186.9448</v>
      </c>
      <c r="C21" s="104" t="s">
        <v>171</v>
      </c>
      <c r="D21" s="79" t="n">
        <v>74.7485557879356</v>
      </c>
      <c r="E21" s="79" t="n">
        <v>1.95323253448686</v>
      </c>
      <c r="F21" s="79" t="n">
        <v>0.663548835632457</v>
      </c>
      <c r="G21" s="105"/>
      <c r="H21" s="20" t="n">
        <v>88.7224096</v>
      </c>
      <c r="I21" s="20" t="n">
        <v>0.0023183792</v>
      </c>
      <c r="J21" s="21" t="n">
        <v>0.00078759584</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9691.2</v>
      </c>
      <c r="C23" s="104" t="s">
        <v>171</v>
      </c>
      <c r="D23" s="79" t="n">
        <v>56.1</v>
      </c>
      <c r="E23" s="79" t="n">
        <v>6</v>
      </c>
      <c r="F23" s="79" t="n">
        <v>0.1</v>
      </c>
      <c r="G23" s="105"/>
      <c r="H23" s="20" t="n">
        <v>543.67632</v>
      </c>
      <c r="I23" s="20" t="n">
        <v>0.0581472</v>
      </c>
      <c r="J23" s="21" t="n">
        <v>0.00096912</v>
      </c>
    </row>
    <row r="24" customFormat="false" ht="12.75" hidden="false" customHeight="true" outlineLevel="0" collapsed="false">
      <c r="A24" s="103" t="s">
        <v>175</v>
      </c>
      <c r="B24" s="20" t="n">
        <v>23422.7139976</v>
      </c>
      <c r="C24" s="104" t="s">
        <v>171</v>
      </c>
      <c r="D24" s="79" t="n">
        <v>103.789783631953</v>
      </c>
      <c r="E24" s="79" t="n">
        <v>0.638569338665561</v>
      </c>
      <c r="F24" s="79" t="n">
        <v>2.11910290992016</v>
      </c>
      <c r="G24" s="106" t="s">
        <v>176</v>
      </c>
      <c r="H24" s="20" t="n">
        <v>2431.03841788402</v>
      </c>
      <c r="I24" s="20" t="n">
        <v>0.0149570269872</v>
      </c>
      <c r="J24" s="21" t="n">
        <v>0.0496351413905418</v>
      </c>
    </row>
    <row r="25" customFormat="false" ht="12.75" hidden="false" customHeight="true" outlineLevel="0" collapsed="false">
      <c r="A25" s="103" t="s">
        <v>177</v>
      </c>
      <c r="B25" s="20" t="n">
        <v>19320.747589</v>
      </c>
      <c r="C25" s="104" t="s">
        <v>171</v>
      </c>
      <c r="D25" s="79" t="n">
        <v>97.6703926557016</v>
      </c>
      <c r="E25" s="79" t="s">
        <v>97</v>
      </c>
      <c r="F25" s="79" t="n">
        <v>3.05560457641635</v>
      </c>
      <c r="G25" s="105"/>
      <c r="H25" s="20" t="n">
        <v>1887.06500341933</v>
      </c>
      <c r="I25" s="20" t="s">
        <v>97</v>
      </c>
      <c r="J25" s="21" t="n">
        <v>0.0590365647527335</v>
      </c>
    </row>
    <row r="26" customFormat="false" ht="12.75" hidden="false" customHeight="true" outlineLevel="0" collapsed="false">
      <c r="A26" s="102" t="s">
        <v>95</v>
      </c>
      <c r="B26" s="85" t="n">
        <v>11446.6357</v>
      </c>
      <c r="C26" s="86" t="s">
        <v>171</v>
      </c>
      <c r="D26" s="81"/>
      <c r="E26" s="81"/>
      <c r="F26" s="81"/>
      <c r="G26" s="105"/>
      <c r="H26" s="85" t="n">
        <v>710.6193643</v>
      </c>
      <c r="I26" s="85" t="n">
        <v>0.0160008013</v>
      </c>
      <c r="J26" s="85" t="n">
        <v>0.00717159246</v>
      </c>
      <c r="K26" s="16"/>
    </row>
    <row r="27" customFormat="false" ht="12.75" hidden="false" customHeight="true" outlineLevel="0" collapsed="false">
      <c r="A27" s="103" t="s">
        <v>172</v>
      </c>
      <c r="B27" s="20" t="n">
        <v>11446.6357</v>
      </c>
      <c r="C27" s="104" t="s">
        <v>171</v>
      </c>
      <c r="D27" s="79" t="n">
        <v>62.0810675664292</v>
      </c>
      <c r="E27" s="79" t="n">
        <v>1.3978606220516</v>
      </c>
      <c r="F27" s="79" t="n">
        <v>0.626524041470106</v>
      </c>
      <c r="G27" s="105"/>
      <c r="H27" s="20" t="n">
        <v>710.6193643</v>
      </c>
      <c r="I27" s="20" t="n">
        <v>0.0160008013</v>
      </c>
      <c r="J27" s="21" t="n">
        <v>0.00717159246</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1.75525</v>
      </c>
      <c r="C32" s="86" t="s">
        <v>171</v>
      </c>
      <c r="D32" s="81"/>
      <c r="E32" s="81"/>
      <c r="F32" s="81"/>
      <c r="G32" s="105"/>
      <c r="H32" s="100" t="s">
        <v>97</v>
      </c>
      <c r="I32" s="85" t="n">
        <v>0.0017552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1.75525</v>
      </c>
      <c r="C36" s="104" t="s">
        <v>171</v>
      </c>
      <c r="D36" s="79" t="s">
        <v>97</v>
      </c>
      <c r="E36" s="79" t="n">
        <v>1000</v>
      </c>
      <c r="F36" s="79" t="s">
        <v>97</v>
      </c>
      <c r="G36" s="106" t="s">
        <v>176</v>
      </c>
      <c r="H36" s="20" t="s">
        <v>97</v>
      </c>
      <c r="I36" s="20" t="n">
        <v>0.0017552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1" t="s">
        <v>464</v>
      </c>
      <c r="D5" s="1261"/>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2"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2"/>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17.84714664</v>
      </c>
      <c r="D10" s="1217" t="n">
        <v>6.607278936</v>
      </c>
      <c r="E10" s="1218" t="n">
        <v>0.0128715467413031</v>
      </c>
      <c r="F10" s="1219" t="n">
        <v>-0.0453023263475304</v>
      </c>
      <c r="G10" s="1219" t="n">
        <v>-0.0324307796062272</v>
      </c>
      <c r="H10" s="1219" t="n">
        <v>-0.0143499662592092</v>
      </c>
      <c r="I10" s="1220" t="n">
        <v>0.0319771684755616</v>
      </c>
      <c r="J10" s="1221" t="n">
        <v>-8.85543113871044</v>
      </c>
      <c r="K10" s="1222" t="n">
        <v>18.24988582</v>
      </c>
      <c r="L10" s="1223" t="n">
        <v>-64.231774148</v>
      </c>
      <c r="M10" s="1224" t="n">
        <v>-45.981888328</v>
      </c>
      <c r="N10" s="1223" t="n">
        <v>-20.346058715</v>
      </c>
      <c r="O10" s="1225" t="n">
        <v>45.127455009</v>
      </c>
      <c r="P10" s="1221" t="n">
        <v>-58.510303632</v>
      </c>
      <c r="Q10" s="1226" t="n">
        <v>292.272917442</v>
      </c>
    </row>
    <row r="11" customFormat="false" ht="12.75" hidden="false" customHeight="true" outlineLevel="0" collapsed="false">
      <c r="A11" s="1227" t="s">
        <v>1163</v>
      </c>
      <c r="B11" s="1179"/>
      <c r="C11" s="1180" t="n">
        <v>1366.782127144</v>
      </c>
      <c r="D11" s="1180" t="n">
        <v>6.097593689</v>
      </c>
      <c r="E11" s="1180" t="n">
        <v>0.00763248122420094</v>
      </c>
      <c r="F11" s="85" t="n">
        <v>-0.00603108784954979</v>
      </c>
      <c r="G11" s="85" t="n">
        <v>0.00160139337465115</v>
      </c>
      <c r="H11" s="100" t="s">
        <v>97</v>
      </c>
      <c r="I11" s="1181" t="n">
        <v>0.00993043201475243</v>
      </c>
      <c r="J11" s="148" t="n">
        <v>-8.88256922967961</v>
      </c>
      <c r="K11" s="85" t="n">
        <v>10.431938923</v>
      </c>
      <c r="L11" s="85" t="n">
        <v>-8.24318308</v>
      </c>
      <c r="M11" s="85" t="n">
        <v>2.188755843</v>
      </c>
      <c r="N11" s="100" t="s">
        <v>97</v>
      </c>
      <c r="O11" s="1181" t="n">
        <v>13.512185253</v>
      </c>
      <c r="P11" s="148" t="n">
        <v>-54.162298077</v>
      </c>
      <c r="Q11" s="1182" t="n">
        <v>141.024975597</v>
      </c>
    </row>
    <row r="12" customFormat="false" ht="12.75" hidden="false" customHeight="true" outlineLevel="0" collapsed="false">
      <c r="A12" s="1263"/>
      <c r="B12" s="1184" t="s">
        <v>1287</v>
      </c>
      <c r="C12" s="332" t="n">
        <v>90.31652927</v>
      </c>
      <c r="D12" s="332" t="n">
        <v>0.460001868</v>
      </c>
      <c r="E12" s="1180" t="n">
        <v>0.0311321245371855</v>
      </c>
      <c r="F12" s="85" t="n">
        <v>-0.00291122718205843</v>
      </c>
      <c r="G12" s="85" t="n">
        <v>0.0282208973551271</v>
      </c>
      <c r="H12" s="100" t="s">
        <v>97</v>
      </c>
      <c r="I12" s="1181" t="n">
        <v>0.0272865291803545</v>
      </c>
      <c r="J12" s="148" t="n">
        <v>-5.30000000347825</v>
      </c>
      <c r="K12" s="572" t="n">
        <v>2.811745437</v>
      </c>
      <c r="L12" s="572" t="n">
        <v>-0.262931935</v>
      </c>
      <c r="M12" s="85" t="n">
        <v>2.548813502</v>
      </c>
      <c r="N12" s="570" t="s">
        <v>97</v>
      </c>
      <c r="O12" s="1189" t="n">
        <v>2.451872757</v>
      </c>
      <c r="P12" s="130" t="n">
        <v>-2.438009902</v>
      </c>
      <c r="Q12" s="1182" t="n">
        <v>-9.39647997566667</v>
      </c>
    </row>
    <row r="13" customFormat="false" ht="12.75" hidden="false" customHeight="true" outlineLevel="0" collapsed="false">
      <c r="A13" s="1263"/>
      <c r="B13" s="1184" t="s">
        <v>1288</v>
      </c>
      <c r="C13" s="332" t="n">
        <v>1.081864464</v>
      </c>
      <c r="D13" s="332" t="n">
        <v>0.001857018</v>
      </c>
      <c r="E13" s="1180" t="n">
        <v>0.104376411979089</v>
      </c>
      <c r="F13" s="100" t="s">
        <v>97</v>
      </c>
      <c r="G13" s="85" t="n">
        <v>0.104376411979089</v>
      </c>
      <c r="H13" s="100" t="s">
        <v>97</v>
      </c>
      <c r="I13" s="1181" t="n">
        <v>0.019382445072513</v>
      </c>
      <c r="J13" s="148" t="n">
        <v>-9.5200008831363</v>
      </c>
      <c r="K13" s="572" t="n">
        <v>0.112921131</v>
      </c>
      <c r="L13" s="570" t="s">
        <v>97</v>
      </c>
      <c r="M13" s="85" t="n">
        <v>0.112921131</v>
      </c>
      <c r="N13" s="570" t="s">
        <v>97</v>
      </c>
      <c r="O13" s="1189" t="n">
        <v>0.020933185</v>
      </c>
      <c r="P13" s="130" t="n">
        <v>-0.017678813</v>
      </c>
      <c r="Q13" s="1182" t="n">
        <v>-0.425976844333334</v>
      </c>
    </row>
    <row r="14" customFormat="false" ht="12.75" hidden="false" customHeight="true" outlineLevel="0" collapsed="false">
      <c r="A14" s="1263"/>
      <c r="B14" s="1184" t="s">
        <v>1289</v>
      </c>
      <c r="C14" s="332" t="n">
        <v>139.0878694</v>
      </c>
      <c r="D14" s="332" t="n">
        <v>5.056542101</v>
      </c>
      <c r="E14" s="1180" t="n">
        <v>0.00208543377112081</v>
      </c>
      <c r="F14" s="85" t="n">
        <v>-0.0202316574057752</v>
      </c>
      <c r="G14" s="85" t="n">
        <v>-0.0181462236346544</v>
      </c>
      <c r="H14" s="100" t="s">
        <v>97</v>
      </c>
      <c r="I14" s="1181" t="n">
        <v>0.00599532075965643</v>
      </c>
      <c r="J14" s="148" t="n">
        <v>-9.5199999996994</v>
      </c>
      <c r="K14" s="572" t="n">
        <v>0.29005854</v>
      </c>
      <c r="L14" s="572" t="n">
        <v>-2.813978123</v>
      </c>
      <c r="M14" s="85" t="n">
        <v>-2.523919583</v>
      </c>
      <c r="N14" s="570" t="s">
        <v>97</v>
      </c>
      <c r="O14" s="1189" t="n">
        <v>0.803560799</v>
      </c>
      <c r="P14" s="130" t="n">
        <v>-48.1382808</v>
      </c>
      <c r="Q14" s="1182" t="n">
        <v>182.815011808</v>
      </c>
    </row>
    <row r="15" customFormat="false" ht="12.75" hidden="false" customHeight="true" outlineLevel="0" collapsed="false">
      <c r="A15" s="1263"/>
      <c r="B15" s="1184" t="s">
        <v>1290</v>
      </c>
      <c r="C15" s="332" t="n">
        <v>350.2578745</v>
      </c>
      <c r="D15" s="332" t="n">
        <v>0.056000569</v>
      </c>
      <c r="E15" s="1180" t="n">
        <v>0.000111617393487038</v>
      </c>
      <c r="F15" s="85" t="n">
        <v>-0.009363041449622</v>
      </c>
      <c r="G15" s="85" t="n">
        <v>-0.00925142405613496</v>
      </c>
      <c r="H15" s="100" t="s">
        <v>97</v>
      </c>
      <c r="I15" s="1181" t="n">
        <v>0.00122311935739212</v>
      </c>
      <c r="J15" s="148" t="n">
        <v>-9.51999994857195</v>
      </c>
      <c r="K15" s="572" t="n">
        <v>0.039094871</v>
      </c>
      <c r="L15" s="572" t="n">
        <v>-3.279478997</v>
      </c>
      <c r="M15" s="85" t="n">
        <v>-3.240384126</v>
      </c>
      <c r="N15" s="570" t="s">
        <v>97</v>
      </c>
      <c r="O15" s="1189" t="n">
        <v>0.428338691</v>
      </c>
      <c r="P15" s="130" t="n">
        <v>-0.533125414</v>
      </c>
      <c r="Q15" s="1182" t="n">
        <v>12.2656264463333</v>
      </c>
    </row>
    <row r="16" customFormat="false" ht="12.75" hidden="false" customHeight="true" outlineLevel="0" collapsed="false">
      <c r="A16" s="1263"/>
      <c r="B16" s="1184" t="s">
        <v>1291</v>
      </c>
      <c r="C16" s="332" t="n">
        <v>410.8360251</v>
      </c>
      <c r="D16" s="332" t="n">
        <v>0.022915128</v>
      </c>
      <c r="E16" s="1180" t="n">
        <v>0.000596714285073537</v>
      </c>
      <c r="F16" s="85" t="n">
        <v>-0.00153162561595429</v>
      </c>
      <c r="G16" s="85" t="n">
        <v>-0.000934911330880755</v>
      </c>
      <c r="H16" s="100" t="s">
        <v>97</v>
      </c>
      <c r="I16" s="1181" t="n">
        <v>0.00845886873774999</v>
      </c>
      <c r="J16" s="148" t="n">
        <v>-9.519999975562</v>
      </c>
      <c r="K16" s="572" t="n">
        <v>0.245151725</v>
      </c>
      <c r="L16" s="572" t="n">
        <v>-0.62924698</v>
      </c>
      <c r="M16" s="85" t="n">
        <v>-0.384095255</v>
      </c>
      <c r="N16" s="570" t="s">
        <v>97</v>
      </c>
      <c r="O16" s="1189" t="n">
        <v>3.475014173</v>
      </c>
      <c r="P16" s="130" t="n">
        <v>-0.218152018</v>
      </c>
      <c r="Q16" s="1182" t="n">
        <v>-10.5334786333333</v>
      </c>
    </row>
    <row r="17" customFormat="false" ht="12.75" hidden="false" customHeight="true" outlineLevel="0" collapsed="false">
      <c r="A17" s="1263"/>
      <c r="B17" s="1184" t="s">
        <v>1292</v>
      </c>
      <c r="C17" s="332" t="n">
        <v>145.5542973</v>
      </c>
      <c r="D17" s="332" t="n">
        <v>0.100613969</v>
      </c>
      <c r="E17" s="1180" t="n">
        <v>0.0467134841095482</v>
      </c>
      <c r="F17" s="100" t="s">
        <v>97</v>
      </c>
      <c r="G17" s="85" t="n">
        <v>0.0467134841095482</v>
      </c>
      <c r="H17" s="100" t="s">
        <v>97</v>
      </c>
      <c r="I17" s="1181" t="n">
        <v>0.0734397201595195</v>
      </c>
      <c r="J17" s="148" t="n">
        <v>-5.29999998310374</v>
      </c>
      <c r="K17" s="572" t="n">
        <v>6.799348354</v>
      </c>
      <c r="L17" s="570" t="s">
        <v>97</v>
      </c>
      <c r="M17" s="85" t="n">
        <v>6.799348354</v>
      </c>
      <c r="N17" s="570" t="s">
        <v>97</v>
      </c>
      <c r="O17" s="1189" t="n">
        <v>10.6820778</v>
      </c>
      <c r="P17" s="130" t="n">
        <v>-0.533254034</v>
      </c>
      <c r="Q17" s="1182" t="n">
        <v>-62.1432977733334</v>
      </c>
    </row>
    <row r="18" customFormat="false" ht="12.75" hidden="false" customHeight="true" outlineLevel="0" collapsed="false">
      <c r="A18" s="1263"/>
      <c r="B18" s="1184" t="s">
        <v>1293</v>
      </c>
      <c r="C18" s="332" t="n">
        <v>143.8272234</v>
      </c>
      <c r="D18" s="332" t="n">
        <v>0.042289233</v>
      </c>
      <c r="E18" s="1180" t="n">
        <v>1.00173316701878E-005</v>
      </c>
      <c r="F18" s="85" t="n">
        <v>-0.00360688337532073</v>
      </c>
      <c r="G18" s="85" t="n">
        <v>-0.00359686604365054</v>
      </c>
      <c r="H18" s="100" t="s">
        <v>97</v>
      </c>
      <c r="I18" s="1181" t="n">
        <v>-0.0382665613256079</v>
      </c>
      <c r="J18" s="148" t="n">
        <v>-5.29999995507131</v>
      </c>
      <c r="K18" s="572" t="n">
        <v>0.001440765</v>
      </c>
      <c r="L18" s="572" t="n">
        <v>-0.518768021</v>
      </c>
      <c r="M18" s="85" t="n">
        <v>-0.517327256</v>
      </c>
      <c r="N18" s="570" t="s">
        <v>97</v>
      </c>
      <c r="O18" s="1189" t="n">
        <v>-5.502155001</v>
      </c>
      <c r="P18" s="130" t="n">
        <v>-0.224132933</v>
      </c>
      <c r="Q18" s="1182" t="n">
        <v>22.8932556966667</v>
      </c>
    </row>
    <row r="19" customFormat="false" ht="12.75" hidden="false" customHeight="true" outlineLevel="0" collapsed="false">
      <c r="A19" s="1263"/>
      <c r="B19" s="1184" t="s">
        <v>1230</v>
      </c>
      <c r="C19" s="332" t="n">
        <v>63.56943379</v>
      </c>
      <c r="D19" s="332" t="n">
        <v>0.318136125</v>
      </c>
      <c r="E19" s="1180" t="n">
        <v>0.00207927131200581</v>
      </c>
      <c r="F19" s="85" t="n">
        <v>-0.00399582992730633</v>
      </c>
      <c r="G19" s="85" t="n">
        <v>-0.00191655861530051</v>
      </c>
      <c r="H19" s="100" t="s">
        <v>97</v>
      </c>
      <c r="I19" s="1181" t="n">
        <v>0.0324711374283233</v>
      </c>
      <c r="J19" s="148" t="n">
        <v>-5.30000000785827</v>
      </c>
      <c r="K19" s="572" t="n">
        <v>0.1321781</v>
      </c>
      <c r="L19" s="572" t="n">
        <v>-0.254012646</v>
      </c>
      <c r="M19" s="85" t="n">
        <v>-0.121834546</v>
      </c>
      <c r="N19" s="570" t="s">
        <v>97</v>
      </c>
      <c r="O19" s="1189" t="n">
        <v>2.053841579</v>
      </c>
      <c r="P19" s="130" t="n">
        <v>-1.686121465</v>
      </c>
      <c r="Q19" s="1182" t="n">
        <v>-0.901580416000001</v>
      </c>
    </row>
    <row r="20" customFormat="false" ht="12.75" hidden="false" customHeight="true" outlineLevel="0" collapsed="false">
      <c r="A20" s="1263"/>
      <c r="B20" s="1184" t="s">
        <v>1294</v>
      </c>
      <c r="C20" s="332" t="n">
        <v>22.25100992</v>
      </c>
      <c r="D20" s="332" t="n">
        <v>0.039237678</v>
      </c>
      <c r="E20" s="1185" t="s">
        <v>97</v>
      </c>
      <c r="F20" s="85" t="n">
        <v>-0.0217862640726377</v>
      </c>
      <c r="G20" s="85" t="n">
        <v>-0.0217862640726377</v>
      </c>
      <c r="H20" s="100" t="s">
        <v>97</v>
      </c>
      <c r="I20" s="1181" t="n">
        <v>-0.0405775243947326</v>
      </c>
      <c r="J20" s="148" t="n">
        <v>-9.52000008767084</v>
      </c>
      <c r="K20" s="570" t="s">
        <v>97</v>
      </c>
      <c r="L20" s="572" t="n">
        <v>-0.484766378</v>
      </c>
      <c r="M20" s="85" t="n">
        <v>-0.484766378</v>
      </c>
      <c r="N20" s="570" t="s">
        <v>97</v>
      </c>
      <c r="O20" s="1189" t="n">
        <v>-0.90129873</v>
      </c>
      <c r="P20" s="130" t="n">
        <v>-0.373542698</v>
      </c>
      <c r="Q20" s="1182" t="n">
        <v>6.45189528866667</v>
      </c>
    </row>
    <row r="21" customFormat="false" ht="12.75" hidden="false" customHeight="true" outlineLevel="0" collapsed="false">
      <c r="A21" s="1190" t="s">
        <v>1295</v>
      </c>
      <c r="B21" s="1191"/>
      <c r="C21" s="1180" t="n">
        <v>51.065019496</v>
      </c>
      <c r="D21" s="1180" t="n">
        <v>0.509685247</v>
      </c>
      <c r="E21" s="1180" t="n">
        <v>0.153097893120601</v>
      </c>
      <c r="F21" s="85" t="n">
        <v>-1.09641769690082</v>
      </c>
      <c r="G21" s="85" t="n">
        <v>-0.943319803780223</v>
      </c>
      <c r="H21" s="85" t="n">
        <v>-0.398434366926928</v>
      </c>
      <c r="I21" s="1181" t="n">
        <v>0.625359721691987</v>
      </c>
      <c r="J21" s="148" t="n">
        <v>-8.53076595917244</v>
      </c>
      <c r="K21" s="85" t="n">
        <v>7.817946897</v>
      </c>
      <c r="L21" s="85" t="n">
        <v>-55.988591068</v>
      </c>
      <c r="M21" s="85" t="n">
        <v>-48.170644171</v>
      </c>
      <c r="N21" s="85" t="n">
        <v>-20.346058715</v>
      </c>
      <c r="O21" s="1181" t="n">
        <v>31.615269756</v>
      </c>
      <c r="P21" s="148" t="n">
        <v>-4.348005555</v>
      </c>
      <c r="Q21" s="1182" t="n">
        <v>151.247941845</v>
      </c>
    </row>
    <row r="22" customFormat="false" ht="13.5" hidden="false" customHeight="true" outlineLevel="0" collapsed="false">
      <c r="A22" s="1264" t="s">
        <v>1296</v>
      </c>
      <c r="B22" s="1193"/>
      <c r="C22" s="1180" t="n">
        <v>12.165283105</v>
      </c>
      <c r="D22" s="1180" t="n">
        <v>0.015404566</v>
      </c>
      <c r="E22" s="1180" t="n">
        <v>0.00168485129553424</v>
      </c>
      <c r="F22" s="85" t="n">
        <v>-4.56834056620995</v>
      </c>
      <c r="G22" s="85" t="n">
        <v>-4.56665571491441</v>
      </c>
      <c r="H22" s="85" t="n">
        <v>-1.67246898731339</v>
      </c>
      <c r="I22" s="1181" t="n">
        <v>-0.69668202392554</v>
      </c>
      <c r="J22" s="148" t="n">
        <v>-6.83054011388571</v>
      </c>
      <c r="K22" s="85" t="n">
        <v>0.020496693</v>
      </c>
      <c r="L22" s="85" t="n">
        <v>-55.575156308</v>
      </c>
      <c r="M22" s="85" t="n">
        <v>-55.554659615</v>
      </c>
      <c r="N22" s="85" t="n">
        <v>-20.346058715</v>
      </c>
      <c r="O22" s="1181" t="n">
        <v>-8.464601971</v>
      </c>
      <c r="P22" s="148" t="n">
        <v>-0.105221506</v>
      </c>
      <c r="Q22" s="1182" t="n">
        <v>309.725319959</v>
      </c>
    </row>
    <row r="23" customFormat="false" ht="12.75" hidden="false" customHeight="true" outlineLevel="0" collapsed="false">
      <c r="A23" s="1264"/>
      <c r="B23" s="1184" t="s">
        <v>1297</v>
      </c>
      <c r="C23" s="332" t="n">
        <v>5.672161483</v>
      </c>
      <c r="D23" s="332" t="n">
        <v>0.004510189</v>
      </c>
      <c r="E23" s="1180" t="n">
        <v>0.000222899683619603</v>
      </c>
      <c r="F23" s="85" t="n">
        <v>-4.25387687433017</v>
      </c>
      <c r="G23" s="85" t="n">
        <v>-4.25365397464655</v>
      </c>
      <c r="H23" s="85" t="n">
        <v>-1.44253263884025</v>
      </c>
      <c r="I23" s="1181" t="n">
        <v>-0.787840880176775</v>
      </c>
      <c r="J23" s="148" t="n">
        <v>-9.51999949447795</v>
      </c>
      <c r="K23" s="572" t="n">
        <v>0.001264323</v>
      </c>
      <c r="L23" s="572" t="n">
        <v>-24.12867656</v>
      </c>
      <c r="M23" s="85" t="n">
        <v>-24.127412237</v>
      </c>
      <c r="N23" s="572" t="n">
        <v>-8.182278072</v>
      </c>
      <c r="O23" s="1189" t="n">
        <v>-4.465207384</v>
      </c>
      <c r="P23" s="130" t="n">
        <v>-0.042936997</v>
      </c>
      <c r="Q23" s="1182" t="n">
        <v>134.998727196667</v>
      </c>
    </row>
    <row r="24" customFormat="false" ht="12.75" hidden="false" customHeight="true" outlineLevel="0" collapsed="false">
      <c r="A24" s="1264"/>
      <c r="B24" s="1184" t="s">
        <v>1230</v>
      </c>
      <c r="C24" s="332" t="n">
        <v>0.877646212</v>
      </c>
      <c r="D24" s="332" t="n">
        <v>0.000916606</v>
      </c>
      <c r="E24" s="1180" t="n">
        <v>0.000793391449173144</v>
      </c>
      <c r="F24" s="85" t="n">
        <v>-6.4791025019544</v>
      </c>
      <c r="G24" s="85" t="n">
        <v>-6.47830911050523</v>
      </c>
      <c r="H24" s="85" t="n">
        <v>-2.19429429155902</v>
      </c>
      <c r="I24" s="1181" t="n">
        <v>-1.58852637742451</v>
      </c>
      <c r="J24" s="148" t="n">
        <v>-5.29999803623367</v>
      </c>
      <c r="K24" s="572" t="n">
        <v>0.000696317</v>
      </c>
      <c r="L24" s="572" t="n">
        <v>-5.686359768</v>
      </c>
      <c r="M24" s="85" t="n">
        <v>-5.685663451</v>
      </c>
      <c r="N24" s="572" t="n">
        <v>-1.925814073</v>
      </c>
      <c r="O24" s="1189" t="n">
        <v>-1.392708105</v>
      </c>
      <c r="P24" s="130" t="n">
        <v>-0.00485801</v>
      </c>
      <c r="Q24" s="1182" t="n">
        <v>33.0331600096667</v>
      </c>
    </row>
    <row r="25" customFormat="false" ht="12.75" hidden="false" customHeight="true" outlineLevel="0" collapsed="false">
      <c r="A25" s="1264"/>
      <c r="B25" s="1184" t="s">
        <v>1298</v>
      </c>
      <c r="C25" s="332" t="n">
        <v>5.61547541</v>
      </c>
      <c r="D25" s="332" t="n">
        <v>0.009977771</v>
      </c>
      <c r="E25" s="1180" t="n">
        <v>0.00330088757347083</v>
      </c>
      <c r="F25" s="85" t="n">
        <v>-4.58734445424274</v>
      </c>
      <c r="G25" s="85" t="n">
        <v>-4.58404356666927</v>
      </c>
      <c r="H25" s="85" t="n">
        <v>-1.82317004750271</v>
      </c>
      <c r="I25" s="1181" t="n">
        <v>-0.465023205765728</v>
      </c>
      <c r="J25" s="148" t="n">
        <v>-5.75544367574682</v>
      </c>
      <c r="K25" s="572" t="n">
        <v>0.018536053</v>
      </c>
      <c r="L25" s="572" t="n">
        <v>-25.76011998</v>
      </c>
      <c r="M25" s="85" t="n">
        <v>-25.741583927</v>
      </c>
      <c r="N25" s="572" t="n">
        <v>-10.23796657</v>
      </c>
      <c r="O25" s="1189" t="n">
        <v>-2.606686482</v>
      </c>
      <c r="P25" s="130" t="n">
        <v>-0.057426499</v>
      </c>
      <c r="Q25" s="1182" t="n">
        <v>141.693432752667</v>
      </c>
    </row>
    <row r="26" customFormat="false" ht="12.75" hidden="false" customHeight="true" outlineLevel="0" collapsed="false">
      <c r="A26" s="1192" t="s">
        <v>1299</v>
      </c>
      <c r="B26" s="1193"/>
      <c r="C26" s="1180" t="n">
        <v>23.674659508</v>
      </c>
      <c r="D26" s="1180" t="n">
        <v>0.43746376</v>
      </c>
      <c r="E26" s="1180" t="n">
        <v>0.138081384186132</v>
      </c>
      <c r="F26" s="85" t="n">
        <v>-0.00498364671137639</v>
      </c>
      <c r="G26" s="85" t="n">
        <v>0.133097737474755</v>
      </c>
      <c r="H26" s="100" t="s">
        <v>97</v>
      </c>
      <c r="I26" s="1181" t="n">
        <v>0.444771627613007</v>
      </c>
      <c r="J26" s="148" t="n">
        <v>-9.1372118801338</v>
      </c>
      <c r="K26" s="85" t="n">
        <v>3.269029755</v>
      </c>
      <c r="L26" s="85" t="n">
        <v>-0.117986139</v>
      </c>
      <c r="M26" s="85" t="n">
        <v>3.151043616</v>
      </c>
      <c r="N26" s="100" t="s">
        <v>97</v>
      </c>
      <c r="O26" s="1181" t="n">
        <v>10.335245374</v>
      </c>
      <c r="P26" s="148" t="n">
        <v>-3.997199065</v>
      </c>
      <c r="Q26" s="1182" t="n">
        <v>-34.793329725</v>
      </c>
    </row>
    <row r="27" customFormat="false" ht="12.75" hidden="false" customHeight="true" outlineLevel="0" collapsed="false">
      <c r="A27" s="1264"/>
      <c r="B27" s="1184" t="s">
        <v>1297</v>
      </c>
      <c r="C27" s="332" t="n">
        <v>19.40744552</v>
      </c>
      <c r="D27" s="332" t="n">
        <v>0.377251692</v>
      </c>
      <c r="E27" s="1180" t="n">
        <v>0.155556567395172</v>
      </c>
      <c r="F27" s="100" t="s">
        <v>97</v>
      </c>
      <c r="G27" s="85" t="n">
        <v>0.155556567395172</v>
      </c>
      <c r="H27" s="100" t="s">
        <v>97</v>
      </c>
      <c r="I27" s="1181" t="n">
        <v>0.524308449939136</v>
      </c>
      <c r="J27" s="148" t="n">
        <v>-9.51999999777337</v>
      </c>
      <c r="K27" s="572" t="n">
        <v>3.018955607</v>
      </c>
      <c r="L27" s="570" t="s">
        <v>97</v>
      </c>
      <c r="M27" s="85" t="n">
        <v>3.018955607</v>
      </c>
      <c r="N27" s="570" t="s">
        <v>97</v>
      </c>
      <c r="O27" s="1189" t="n">
        <v>9.977691428</v>
      </c>
      <c r="P27" s="130" t="n">
        <v>-3.591436107</v>
      </c>
      <c r="Q27" s="1182" t="n">
        <v>-34.4857734026667</v>
      </c>
    </row>
    <row r="28" customFormat="false" ht="12.75" hidden="false" customHeight="true" outlineLevel="0" collapsed="false">
      <c r="A28" s="1264"/>
      <c r="B28" s="1184" t="s">
        <v>1230</v>
      </c>
      <c r="C28" s="332" t="n">
        <v>0.220636283</v>
      </c>
      <c r="D28" s="332" t="n">
        <v>0.01914266</v>
      </c>
      <c r="E28" s="1180" t="n">
        <v>0.134059990486696</v>
      </c>
      <c r="F28" s="85" t="n">
        <v>-0.000395673815806623</v>
      </c>
      <c r="G28" s="85" t="n">
        <v>0.13366431667089</v>
      </c>
      <c r="H28" s="100" t="s">
        <v>97</v>
      </c>
      <c r="I28" s="1181" t="n">
        <v>-0.0445139844450561</v>
      </c>
      <c r="J28" s="148" t="n">
        <v>-5.3</v>
      </c>
      <c r="K28" s="572" t="n">
        <v>0.029578498</v>
      </c>
      <c r="L28" s="572" t="n">
        <v>-8.73E-005</v>
      </c>
      <c r="M28" s="85" t="n">
        <v>0.029491198</v>
      </c>
      <c r="N28" s="570" t="s">
        <v>97</v>
      </c>
      <c r="O28" s="1189" t="n">
        <v>-0.008969284</v>
      </c>
      <c r="P28" s="130" t="n">
        <v>-0.101456098</v>
      </c>
      <c r="Q28" s="1182" t="n">
        <v>0.296758674666667</v>
      </c>
    </row>
    <row r="29" customFormat="false" ht="12.75" hidden="false" customHeight="true" outlineLevel="0" collapsed="false">
      <c r="A29" s="1264"/>
      <c r="B29" s="1184" t="s">
        <v>1298</v>
      </c>
      <c r="C29" s="332" t="n">
        <v>4.046577705</v>
      </c>
      <c r="D29" s="332" t="n">
        <v>0.041069408</v>
      </c>
      <c r="E29" s="1180" t="n">
        <v>0.0544894145310871</v>
      </c>
      <c r="F29" s="85" t="n">
        <v>-0.0291354442185363</v>
      </c>
      <c r="G29" s="85" t="n">
        <v>0.0253539703125508</v>
      </c>
      <c r="H29" s="100" t="s">
        <v>97</v>
      </c>
      <c r="I29" s="1181" t="n">
        <v>0.0915047985980991</v>
      </c>
      <c r="J29" s="148" t="n">
        <v>-7.40957502966685</v>
      </c>
      <c r="K29" s="572" t="n">
        <v>0.22049565</v>
      </c>
      <c r="L29" s="572" t="n">
        <v>-0.117898839</v>
      </c>
      <c r="M29" s="85" t="n">
        <v>0.102596811</v>
      </c>
      <c r="N29" s="570" t="s">
        <v>97</v>
      </c>
      <c r="O29" s="1189" t="n">
        <v>0.36652323</v>
      </c>
      <c r="P29" s="130" t="n">
        <v>-0.30430686</v>
      </c>
      <c r="Q29" s="1182" t="n">
        <v>-0.604314997</v>
      </c>
    </row>
    <row r="30" customFormat="false" ht="12.75" hidden="false" customHeight="true" outlineLevel="0" collapsed="false">
      <c r="A30" s="1192" t="s">
        <v>1300</v>
      </c>
      <c r="B30" s="1193"/>
      <c r="C30" s="1180" t="n">
        <v>0.473702798</v>
      </c>
      <c r="D30" s="1180" t="n">
        <v>0.005282282</v>
      </c>
      <c r="E30" s="1180" t="n">
        <v>0.331631819915913</v>
      </c>
      <c r="F30" s="85" t="n">
        <v>-0.00357284991168661</v>
      </c>
      <c r="G30" s="85" t="n">
        <v>0.328058970004226</v>
      </c>
      <c r="H30" s="100" t="s">
        <v>97</v>
      </c>
      <c r="I30" s="1181" t="n">
        <v>2.0749716073495</v>
      </c>
      <c r="J30" s="148" t="n">
        <v>-6.96425825050613</v>
      </c>
      <c r="K30" s="85" t="n">
        <v>0.157094921</v>
      </c>
      <c r="L30" s="85" t="n">
        <v>-0.001692469</v>
      </c>
      <c r="M30" s="85" t="n">
        <v>0.155402452</v>
      </c>
      <c r="N30" s="100" t="s">
        <v>97</v>
      </c>
      <c r="O30" s="1181" t="n">
        <v>0.971959271</v>
      </c>
      <c r="P30" s="148" t="n">
        <v>-0.036787176</v>
      </c>
      <c r="Q30" s="1182" t="n">
        <v>-3.998773339</v>
      </c>
    </row>
    <row r="31" customFormat="false" ht="12.75" hidden="false" customHeight="true" outlineLevel="0" collapsed="false">
      <c r="A31" s="1264"/>
      <c r="B31" s="1184" t="s">
        <v>1297</v>
      </c>
      <c r="C31" s="332" t="n">
        <v>0.078581726</v>
      </c>
      <c r="D31" s="332" t="n">
        <v>0.002083195</v>
      </c>
      <c r="E31" s="1180" t="n">
        <v>0.120661577222165</v>
      </c>
      <c r="F31" s="85" t="n">
        <v>-0.00173518713498352</v>
      </c>
      <c r="G31" s="85" t="n">
        <v>0.118926390087181</v>
      </c>
      <c r="H31" s="100" t="s">
        <v>97</v>
      </c>
      <c r="I31" s="1181" t="n">
        <v>1.56714621095142</v>
      </c>
      <c r="J31" s="148" t="n">
        <v>-9.5199988479235</v>
      </c>
      <c r="K31" s="572" t="n">
        <v>0.009481795</v>
      </c>
      <c r="L31" s="572" t="n">
        <v>-0.000136354</v>
      </c>
      <c r="M31" s="85" t="n">
        <v>0.009345441</v>
      </c>
      <c r="N31" s="570" t="s">
        <v>97</v>
      </c>
      <c r="O31" s="1189" t="n">
        <v>0.119884383</v>
      </c>
      <c r="P31" s="130" t="n">
        <v>-0.019832014</v>
      </c>
      <c r="Q31" s="1182" t="n">
        <v>-0.401125303333334</v>
      </c>
    </row>
    <row r="32" customFormat="false" ht="12.75" hidden="false" customHeight="true" outlineLevel="0" collapsed="false">
      <c r="A32" s="1264"/>
      <c r="B32" s="1184" t="s">
        <v>1230</v>
      </c>
      <c r="C32" s="332" t="n">
        <v>0.127657496</v>
      </c>
      <c r="D32" s="332" t="s">
        <v>97</v>
      </c>
      <c r="E32" s="1180" t="n">
        <v>0.290353321672548</v>
      </c>
      <c r="F32" s="85" t="n">
        <v>-0.0121897659656429</v>
      </c>
      <c r="G32" s="85" t="n">
        <v>0.278163555706905</v>
      </c>
      <c r="H32" s="100" t="s">
        <v>97</v>
      </c>
      <c r="I32" s="1181" t="n">
        <v>1.67406507801156</v>
      </c>
      <c r="J32" s="149" t="s">
        <v>97</v>
      </c>
      <c r="K32" s="572" t="n">
        <v>0.037065778</v>
      </c>
      <c r="L32" s="572" t="n">
        <v>-0.001556115</v>
      </c>
      <c r="M32" s="85" t="n">
        <v>0.035509663</v>
      </c>
      <c r="N32" s="570" t="s">
        <v>97</v>
      </c>
      <c r="O32" s="1189" t="n">
        <v>0.213706956</v>
      </c>
      <c r="P32" s="571" t="s">
        <v>97</v>
      </c>
      <c r="Q32" s="1182" t="n">
        <v>-0.913794269666668</v>
      </c>
    </row>
    <row r="33" customFormat="false" ht="12.75" hidden="false" customHeight="true" outlineLevel="0" collapsed="false">
      <c r="A33" s="1264"/>
      <c r="B33" s="1184" t="s">
        <v>1298</v>
      </c>
      <c r="C33" s="332" t="n">
        <v>0.267463576</v>
      </c>
      <c r="D33" s="332" t="n">
        <v>0.003199087</v>
      </c>
      <c r="E33" s="1180" t="n">
        <v>0.41331739316908</v>
      </c>
      <c r="F33" s="100" t="s">
        <v>97</v>
      </c>
      <c r="G33" s="85" t="n">
        <v>0.41331739316908</v>
      </c>
      <c r="H33" s="100" t="s">
        <v>97</v>
      </c>
      <c r="I33" s="1181" t="n">
        <v>2.4156402338265</v>
      </c>
      <c r="J33" s="148" t="n">
        <v>-5.30000028133027</v>
      </c>
      <c r="K33" s="572" t="n">
        <v>0.110547348</v>
      </c>
      <c r="L33" s="570" t="s">
        <v>97</v>
      </c>
      <c r="M33" s="85" t="n">
        <v>0.110547348</v>
      </c>
      <c r="N33" s="570" t="s">
        <v>97</v>
      </c>
      <c r="O33" s="1189" t="n">
        <v>0.638367932</v>
      </c>
      <c r="P33" s="130" t="n">
        <v>-0.016955162</v>
      </c>
      <c r="Q33" s="1182" t="n">
        <v>-2.683853766</v>
      </c>
    </row>
    <row r="34" customFormat="false" ht="12.75" hidden="false" customHeight="true" outlineLevel="0" collapsed="false">
      <c r="A34" s="1192" t="s">
        <v>1301</v>
      </c>
      <c r="B34" s="1193"/>
      <c r="C34" s="1180" t="n">
        <v>4.806686966</v>
      </c>
      <c r="D34" s="1180" t="n">
        <v>0.04388783</v>
      </c>
      <c r="E34" s="1180" t="n">
        <v>0.243902998321443</v>
      </c>
      <c r="F34" s="85" t="n">
        <v>-0.0611140592424425</v>
      </c>
      <c r="G34" s="85" t="n">
        <v>0.182788939079001</v>
      </c>
      <c r="H34" s="100" t="s">
        <v>97</v>
      </c>
      <c r="I34" s="1181" t="n">
        <v>1.34965028493698</v>
      </c>
      <c r="J34" s="148" t="n">
        <v>-5.62044168052966</v>
      </c>
      <c r="K34" s="85" t="n">
        <v>1.172365363</v>
      </c>
      <c r="L34" s="85" t="n">
        <v>-0.293756152</v>
      </c>
      <c r="M34" s="85" t="n">
        <v>0.878609211</v>
      </c>
      <c r="N34" s="100" t="s">
        <v>97</v>
      </c>
      <c r="O34" s="1181" t="n">
        <v>6.428113211</v>
      </c>
      <c r="P34" s="148" t="n">
        <v>-0.246668989</v>
      </c>
      <c r="Q34" s="1182" t="n">
        <v>-25.8868625876667</v>
      </c>
    </row>
    <row r="35" customFormat="false" ht="12.75" hidden="false" customHeight="true" outlineLevel="0" collapsed="false">
      <c r="A35" s="1264"/>
      <c r="B35" s="1184" t="s">
        <v>1297</v>
      </c>
      <c r="C35" s="332" t="n">
        <v>3.832134751</v>
      </c>
      <c r="D35" s="332" t="n">
        <v>0.033124795</v>
      </c>
      <c r="E35" s="1180" t="n">
        <v>0.232822129171522</v>
      </c>
      <c r="F35" s="85" t="n">
        <v>-0.0607895244130469</v>
      </c>
      <c r="G35" s="85" t="n">
        <v>0.172032604758475</v>
      </c>
      <c r="H35" s="100" t="s">
        <v>97</v>
      </c>
      <c r="I35" s="1181" t="n">
        <v>1.40506741198969</v>
      </c>
      <c r="J35" s="148" t="n">
        <v>-6.28294152461925</v>
      </c>
      <c r="K35" s="572" t="n">
        <v>0.892205772</v>
      </c>
      <c r="L35" s="572" t="n">
        <v>-0.232953649</v>
      </c>
      <c r="M35" s="85" t="n">
        <v>0.659252123</v>
      </c>
      <c r="N35" s="570" t="s">
        <v>97</v>
      </c>
      <c r="O35" s="1189" t="n">
        <v>5.337865087</v>
      </c>
      <c r="P35" s="130" t="n">
        <v>-0.20812115</v>
      </c>
      <c r="Q35" s="1182" t="n">
        <v>-21.2263188866667</v>
      </c>
    </row>
    <row r="36" customFormat="false" ht="12.75" hidden="false" customHeight="true" outlineLevel="0" collapsed="false">
      <c r="A36" s="1264"/>
      <c r="B36" s="1184" t="s">
        <v>1230</v>
      </c>
      <c r="C36" s="332" t="n">
        <v>0.247703724</v>
      </c>
      <c r="D36" s="332" t="n">
        <v>0.002720681</v>
      </c>
      <c r="E36" s="1180" t="n">
        <v>0.292992349198593</v>
      </c>
      <c r="F36" s="85" t="n">
        <v>-0.080922695372961</v>
      </c>
      <c r="G36" s="85" t="n">
        <v>0.212069653825632</v>
      </c>
      <c r="H36" s="100" t="s">
        <v>97</v>
      </c>
      <c r="I36" s="1181" t="n">
        <v>1.02689940054341</v>
      </c>
      <c r="J36" s="148" t="n">
        <v>0.70000011026651</v>
      </c>
      <c r="K36" s="572" t="n">
        <v>0.072575296</v>
      </c>
      <c r="L36" s="572" t="n">
        <v>-0.020044853</v>
      </c>
      <c r="M36" s="85" t="n">
        <v>0.052530443</v>
      </c>
      <c r="N36" s="570" t="s">
        <v>97</v>
      </c>
      <c r="O36" s="1189" t="n">
        <v>0.25157294</v>
      </c>
      <c r="P36" s="130" t="n">
        <v>0.001904477</v>
      </c>
      <c r="Q36" s="1182" t="n">
        <v>-1.12202882</v>
      </c>
    </row>
    <row r="37" customFormat="false" ht="12.75" hidden="false" customHeight="true" outlineLevel="0" collapsed="false">
      <c r="A37" s="1264"/>
      <c r="B37" s="1184" t="s">
        <v>1298</v>
      </c>
      <c r="C37" s="332" t="n">
        <v>0.726848491</v>
      </c>
      <c r="D37" s="332" t="n">
        <v>0.008042354</v>
      </c>
      <c r="E37" s="1180" t="n">
        <v>0.285595000292846</v>
      </c>
      <c r="F37" s="85" t="n">
        <v>-0.0560744783880964</v>
      </c>
      <c r="G37" s="85" t="n">
        <v>0.22952052190475</v>
      </c>
      <c r="H37" s="100" t="s">
        <v>97</v>
      </c>
      <c r="I37" s="1181" t="n">
        <v>1.16676130159417</v>
      </c>
      <c r="J37" s="148" t="n">
        <v>-5.0299098995145</v>
      </c>
      <c r="K37" s="572" t="n">
        <v>0.207584295</v>
      </c>
      <c r="L37" s="572" t="n">
        <v>-0.04075765</v>
      </c>
      <c r="M37" s="85" t="n">
        <v>0.166826645</v>
      </c>
      <c r="N37" s="570" t="s">
        <v>97</v>
      </c>
      <c r="O37" s="1189" t="n">
        <v>0.838675184</v>
      </c>
      <c r="P37" s="130" t="n">
        <v>-0.040452316</v>
      </c>
      <c r="Q37" s="1182" t="n">
        <v>-3.538514881</v>
      </c>
    </row>
    <row r="38" customFormat="false" ht="12.75" hidden="false" customHeight="true" outlineLevel="0" collapsed="false">
      <c r="A38" s="1192" t="s">
        <v>1302</v>
      </c>
      <c r="B38" s="1193"/>
      <c r="C38" s="1180" t="n">
        <v>9.944687119</v>
      </c>
      <c r="D38" s="1180" t="n">
        <v>0.007646809</v>
      </c>
      <c r="E38" s="1180" t="n">
        <v>0.321675295232584</v>
      </c>
      <c r="F38" s="100" t="s">
        <v>97</v>
      </c>
      <c r="G38" s="85" t="n">
        <v>0.321675295232584</v>
      </c>
      <c r="H38" s="100" t="s">
        <v>97</v>
      </c>
      <c r="I38" s="1181" t="n">
        <v>2.24861258221061</v>
      </c>
      <c r="J38" s="148" t="n">
        <v>4.95254700359326</v>
      </c>
      <c r="K38" s="85" t="n">
        <v>3.198960165</v>
      </c>
      <c r="L38" s="100" t="s">
        <v>97</v>
      </c>
      <c r="M38" s="85" t="n">
        <v>3.198960165</v>
      </c>
      <c r="N38" s="100" t="s">
        <v>97</v>
      </c>
      <c r="O38" s="1181" t="n">
        <v>22.344553871</v>
      </c>
      <c r="P38" s="148" t="n">
        <v>0.037871181</v>
      </c>
      <c r="Q38" s="1182" t="n">
        <v>-93.7984124623334</v>
      </c>
    </row>
    <row r="39" customFormat="false" ht="12.75" hidden="false" customHeight="true" outlineLevel="0" collapsed="false">
      <c r="A39" s="1185"/>
      <c r="B39" s="1184" t="s">
        <v>1297</v>
      </c>
      <c r="C39" s="332" t="n">
        <v>1.197905196</v>
      </c>
      <c r="D39" s="332" t="n">
        <v>0.003166455</v>
      </c>
      <c r="E39" s="1180" t="n">
        <v>0.280993450169491</v>
      </c>
      <c r="F39" s="100" t="s">
        <v>97</v>
      </c>
      <c r="G39" s="85" t="n">
        <v>0.280993450169491</v>
      </c>
      <c r="H39" s="100" t="s">
        <v>97</v>
      </c>
      <c r="I39" s="1181" t="n">
        <v>3.53954737958899</v>
      </c>
      <c r="J39" s="148" t="n">
        <v>2.48000018948635</v>
      </c>
      <c r="K39" s="572" t="n">
        <v>0.336603514</v>
      </c>
      <c r="L39" s="570" t="s">
        <v>97</v>
      </c>
      <c r="M39" s="85" t="n">
        <v>0.336603514</v>
      </c>
      <c r="N39" s="570" t="s">
        <v>97</v>
      </c>
      <c r="O39" s="1189" t="n">
        <v>4.22883438</v>
      </c>
      <c r="P39" s="1092" t="n">
        <v>0.007852809</v>
      </c>
      <c r="Q39" s="1182" t="n">
        <v>-16.7687325776667</v>
      </c>
    </row>
    <row r="40" customFormat="false" ht="12.75" hidden="false" customHeight="true" outlineLevel="0" collapsed="false">
      <c r="A40" s="1185"/>
      <c r="B40" s="1184" t="s">
        <v>1230</v>
      </c>
      <c r="C40" s="332" t="n">
        <v>6.264983346</v>
      </c>
      <c r="D40" s="332" t="n">
        <v>0.001468433</v>
      </c>
      <c r="E40" s="1180" t="n">
        <v>0.235210048713193</v>
      </c>
      <c r="F40" s="100" t="s">
        <v>97</v>
      </c>
      <c r="G40" s="85" t="n">
        <v>0.235210048713193</v>
      </c>
      <c r="H40" s="100" t="s">
        <v>97</v>
      </c>
      <c r="I40" s="1181" t="n">
        <v>1.49698039267684</v>
      </c>
      <c r="J40" s="148" t="n">
        <v>6.70000197489433</v>
      </c>
      <c r="K40" s="572" t="n">
        <v>1.473587038</v>
      </c>
      <c r="L40" s="570" t="s">
        <v>97</v>
      </c>
      <c r="M40" s="85" t="n">
        <v>1.473587038</v>
      </c>
      <c r="N40" s="570" t="s">
        <v>97</v>
      </c>
      <c r="O40" s="1189" t="n">
        <v>9.376359014</v>
      </c>
      <c r="P40" s="1092" t="n">
        <v>0.009838504</v>
      </c>
      <c r="Q40" s="1182" t="n">
        <v>-39.8192100386667</v>
      </c>
    </row>
    <row r="41" customFormat="false" ht="12.75" hidden="false" customHeight="true" outlineLevel="0" collapsed="false">
      <c r="A41" s="1185"/>
      <c r="B41" s="1184" t="s">
        <v>1298</v>
      </c>
      <c r="C41" s="332" t="n">
        <v>2.481798577</v>
      </c>
      <c r="D41" s="332" t="n">
        <v>0.003011921</v>
      </c>
      <c r="E41" s="1180" t="n">
        <v>0.559581920092301</v>
      </c>
      <c r="F41" s="100" t="s">
        <v>97</v>
      </c>
      <c r="G41" s="85" t="n">
        <v>0.559581920092301</v>
      </c>
      <c r="H41" s="100" t="s">
        <v>97</v>
      </c>
      <c r="I41" s="1181" t="n">
        <v>3.52566061135033</v>
      </c>
      <c r="J41" s="148" t="n">
        <v>6.69999910356215</v>
      </c>
      <c r="K41" s="572" t="n">
        <v>1.388769613</v>
      </c>
      <c r="L41" s="570" t="s">
        <v>97</v>
      </c>
      <c r="M41" s="85" t="n">
        <v>1.388769613</v>
      </c>
      <c r="N41" s="570" t="s">
        <v>97</v>
      </c>
      <c r="O41" s="1189" t="n">
        <v>8.739360477</v>
      </c>
      <c r="P41" s="1092" t="n">
        <v>0.020179868</v>
      </c>
      <c r="Q41" s="1182" t="n">
        <v>-37.210469846</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0</v>
      </c>
    </row>
    <row r="56" customFormat="false" ht="13.5" hidden="false" customHeight="true" outlineLevel="0" collapsed="false">
      <c r="A56" s="716" t="s">
        <v>1312</v>
      </c>
    </row>
    <row r="57" customFormat="false" ht="13.5" hidden="false" customHeight="true" outlineLevel="0" collapsed="false">
      <c r="A57" s="1268"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c r="O5" s="1271"/>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c r="O8" s="1271"/>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c r="O9" s="1160"/>
    </row>
    <row r="10" customFormat="false" ht="17.25" hidden="false" customHeight="true" outlineLevel="0" collapsed="false">
      <c r="A10" s="1275" t="s">
        <v>1320</v>
      </c>
      <c r="B10" s="1175"/>
      <c r="C10" s="1216" t="n">
        <v>186.448082965</v>
      </c>
      <c r="D10" s="1218" t="n">
        <v>0.000602232107803855</v>
      </c>
      <c r="E10" s="1219" t="n">
        <v>-0.0217285721235359</v>
      </c>
      <c r="F10" s="1219" t="n">
        <v>-0.021126340015732</v>
      </c>
      <c r="G10" s="1219" t="n">
        <v>-0.00372408016193088</v>
      </c>
      <c r="H10" s="1221" t="n">
        <v>-0.0182373088954651</v>
      </c>
      <c r="I10" s="1222" t="n">
        <v>0.112285022</v>
      </c>
      <c r="J10" s="1223" t="n">
        <v>-4.051250618</v>
      </c>
      <c r="K10" s="1223" t="n">
        <v>-3.938965596</v>
      </c>
      <c r="L10" s="1223" t="n">
        <v>-0.694347607</v>
      </c>
      <c r="M10" s="1221" t="n">
        <v>-3.400311282</v>
      </c>
      <c r="N10" s="1226" t="n">
        <v>29.4566231116667</v>
      </c>
      <c r="O10" s="1160"/>
    </row>
    <row r="11" customFormat="false" ht="15.75" hidden="false" customHeight="true" outlineLevel="0" collapsed="false">
      <c r="A11" s="1263" t="s">
        <v>1321</v>
      </c>
      <c r="B11" s="1276"/>
      <c r="C11" s="1228" t="n">
        <v>185.45782879</v>
      </c>
      <c r="D11" s="1277" t="n">
        <v>0.000339885214936793</v>
      </c>
      <c r="E11" s="85" t="n">
        <v>-0.000250104826000751</v>
      </c>
      <c r="F11" s="85" t="n">
        <v>8.97803889360416E-005</v>
      </c>
      <c r="G11" s="100" t="s">
        <v>97</v>
      </c>
      <c r="H11" s="148" t="n">
        <v>0.000771220896595076</v>
      </c>
      <c r="I11" s="1230" t="n">
        <v>0.063034374</v>
      </c>
      <c r="J11" s="1278" t="n">
        <v>-0.046383898</v>
      </c>
      <c r="K11" s="85" t="n">
        <v>0.016650476</v>
      </c>
      <c r="L11" s="1231" t="s">
        <v>97</v>
      </c>
      <c r="M11" s="1234" t="n">
        <v>0.143028953</v>
      </c>
      <c r="N11" s="1235" t="n">
        <v>-0.585491239666667</v>
      </c>
      <c r="O11" s="1160"/>
    </row>
    <row r="12" customFormat="false" ht="15.75" hidden="false" customHeight="true" outlineLevel="0" collapsed="false">
      <c r="A12" s="1279"/>
      <c r="B12" s="1184" t="s">
        <v>1322</v>
      </c>
      <c r="C12" s="332" t="n">
        <v>161.0276893</v>
      </c>
      <c r="D12" s="1280" t="s">
        <v>97</v>
      </c>
      <c r="E12" s="85" t="n">
        <v>-0.000288049205708872</v>
      </c>
      <c r="F12" s="85" t="n">
        <v>-0.000288049205708872</v>
      </c>
      <c r="G12" s="100" t="s">
        <v>97</v>
      </c>
      <c r="H12" s="148" t="n">
        <v>-0.0028721463930241</v>
      </c>
      <c r="I12" s="570" t="s">
        <v>97</v>
      </c>
      <c r="J12" s="572" t="n">
        <v>-0.046383898</v>
      </c>
      <c r="K12" s="85" t="n">
        <v>-0.046383898</v>
      </c>
      <c r="L12" s="570" t="s">
        <v>97</v>
      </c>
      <c r="M12" s="130" t="n">
        <v>-0.462495097</v>
      </c>
      <c r="N12" s="1235" t="n">
        <v>1.86588964833334</v>
      </c>
      <c r="O12" s="1160"/>
    </row>
    <row r="13" customFormat="false" ht="15.75" hidden="false" customHeight="true" outlineLevel="0" collapsed="false">
      <c r="A13" s="1279"/>
      <c r="B13" s="1184" t="s">
        <v>1230</v>
      </c>
      <c r="C13" s="332" t="n">
        <v>24.43013949</v>
      </c>
      <c r="D13" s="1281" t="n">
        <v>0.00258018886980985</v>
      </c>
      <c r="E13" s="100" t="s">
        <v>97</v>
      </c>
      <c r="F13" s="85" t="n">
        <v>0.00258018886980985</v>
      </c>
      <c r="G13" s="100" t="s">
        <v>97</v>
      </c>
      <c r="H13" s="148" t="n">
        <v>0.0247859432095285</v>
      </c>
      <c r="I13" s="572" t="n">
        <v>0.063034374</v>
      </c>
      <c r="J13" s="570" t="s">
        <v>97</v>
      </c>
      <c r="K13" s="85" t="n">
        <v>0.063034374</v>
      </c>
      <c r="L13" s="570" t="s">
        <v>97</v>
      </c>
      <c r="M13" s="130" t="n">
        <v>0.60552405</v>
      </c>
      <c r="N13" s="1235" t="n">
        <v>-2.451380888</v>
      </c>
      <c r="O13" s="1160"/>
    </row>
    <row r="14" customFormat="false" ht="15.75" hidden="false" customHeight="true" outlineLevel="0" collapsed="false">
      <c r="A14" s="1282" t="s">
        <v>1323</v>
      </c>
      <c r="B14" s="1283"/>
      <c r="C14" s="1239" t="n">
        <v>0.990254175</v>
      </c>
      <c r="D14" s="1281" t="n">
        <v>0.0497353601160025</v>
      </c>
      <c r="E14" s="85" t="n">
        <v>-4.04428158053461</v>
      </c>
      <c r="F14" s="85" t="n">
        <v>-3.99454622041861</v>
      </c>
      <c r="G14" s="85" t="n">
        <v>-0.701181196231765</v>
      </c>
      <c r="H14" s="148" t="n">
        <v>-3.57821287145798</v>
      </c>
      <c r="I14" s="1241" t="n">
        <v>0.049250648</v>
      </c>
      <c r="J14" s="1242" t="n">
        <v>-4.00486672</v>
      </c>
      <c r="K14" s="85" t="n">
        <v>-3.955616072</v>
      </c>
      <c r="L14" s="1242" t="n">
        <v>-0.694347607</v>
      </c>
      <c r="M14" s="1284" t="n">
        <v>-3.543340235</v>
      </c>
      <c r="N14" s="1235" t="n">
        <v>30.0421143513334</v>
      </c>
      <c r="O14" s="1160"/>
    </row>
    <row r="15" customFormat="false" ht="15.75" hidden="false" customHeight="true" outlineLevel="0" collapsed="false">
      <c r="A15" s="1192" t="s">
        <v>1324</v>
      </c>
      <c r="B15" s="1285"/>
      <c r="C15" s="1244" t="n">
        <v>0.22778643</v>
      </c>
      <c r="D15" s="1281" t="n">
        <v>0.00426749740974473</v>
      </c>
      <c r="E15" s="85" t="n">
        <v>-15.943304063372</v>
      </c>
      <c r="F15" s="85" t="n">
        <v>-15.9390365659622</v>
      </c>
      <c r="G15" s="85" t="n">
        <v>-3.04823955931001</v>
      </c>
      <c r="H15" s="148" t="n">
        <v>-6.27716755559144</v>
      </c>
      <c r="I15" s="1250" t="n">
        <v>0.000972078</v>
      </c>
      <c r="J15" s="1247" t="n">
        <v>-3.631668315</v>
      </c>
      <c r="K15" s="85" t="n">
        <v>-3.630696237</v>
      </c>
      <c r="L15" s="1247" t="n">
        <v>-0.694347607</v>
      </c>
      <c r="M15" s="1249" t="n">
        <v>-1.429853588</v>
      </c>
      <c r="N15" s="1235" t="n">
        <v>21.101290584</v>
      </c>
      <c r="O15" s="1160"/>
    </row>
    <row r="16" customFormat="false" ht="15.75" hidden="false" customHeight="true" outlineLevel="0" collapsed="false">
      <c r="A16" s="1264"/>
      <c r="B16" s="1184" t="s">
        <v>1322</v>
      </c>
      <c r="C16" s="332" t="n">
        <v>0.016482788</v>
      </c>
      <c r="D16" s="1280" t="s">
        <v>97</v>
      </c>
      <c r="E16" s="85" t="n">
        <v>-120.022113249288</v>
      </c>
      <c r="F16" s="85" t="n">
        <v>-120.022113249288</v>
      </c>
      <c r="G16" s="85" t="n">
        <v>-24.5137970590898</v>
      </c>
      <c r="H16" s="148" t="n">
        <v>-73.9067227583101</v>
      </c>
      <c r="I16" s="570" t="s">
        <v>97</v>
      </c>
      <c r="J16" s="572" t="n">
        <v>-1.978299048</v>
      </c>
      <c r="K16" s="85" t="n">
        <v>-1.978299048</v>
      </c>
      <c r="L16" s="572" t="n">
        <v>-0.40405572</v>
      </c>
      <c r="M16" s="130" t="n">
        <v>-1.218188843</v>
      </c>
      <c r="N16" s="1235" t="n">
        <v>13.2019932403333</v>
      </c>
      <c r="O16" s="1160"/>
    </row>
    <row r="17" customFormat="false" ht="15.75" hidden="false" customHeight="true" outlineLevel="0" collapsed="false">
      <c r="A17" s="1264"/>
      <c r="B17" s="1184" t="s">
        <v>1230</v>
      </c>
      <c r="C17" s="332" t="n">
        <v>0.211303642</v>
      </c>
      <c r="D17" s="1281" t="n">
        <v>0.00460038450260124</v>
      </c>
      <c r="E17" s="85" t="n">
        <v>-7.82461320283348</v>
      </c>
      <c r="F17" s="85" t="n">
        <v>-7.82001281833088</v>
      </c>
      <c r="G17" s="85" t="n">
        <v>-1.37381393076036</v>
      </c>
      <c r="H17" s="148" t="n">
        <v>-1.00170892937094</v>
      </c>
      <c r="I17" s="572" t="n">
        <v>0.000972078</v>
      </c>
      <c r="J17" s="572" t="n">
        <v>-1.653369267</v>
      </c>
      <c r="K17" s="85" t="n">
        <v>-1.652397189</v>
      </c>
      <c r="L17" s="572" t="n">
        <v>-0.290291887</v>
      </c>
      <c r="M17" s="130" t="n">
        <v>-0.211664745</v>
      </c>
      <c r="N17" s="1235" t="n">
        <v>7.89929734366667</v>
      </c>
      <c r="O17" s="1160"/>
    </row>
    <row r="18" customFormat="false" ht="15.75" hidden="false" customHeight="true" outlineLevel="0" collapsed="false">
      <c r="A18" s="1192" t="s">
        <v>1325</v>
      </c>
      <c r="B18" s="1285"/>
      <c r="C18" s="1244" t="n">
        <v>0.133551788</v>
      </c>
      <c r="D18" s="1281" t="n">
        <v>0.14909933665583</v>
      </c>
      <c r="E18" s="85" t="n">
        <v>-0.293062980182639</v>
      </c>
      <c r="F18" s="85" t="n">
        <v>-0.143963643526809</v>
      </c>
      <c r="G18" s="100" t="s">
        <v>97</v>
      </c>
      <c r="H18" s="148" t="n">
        <v>-3.18646574016665</v>
      </c>
      <c r="I18" s="1250" t="n">
        <v>0.019912483</v>
      </c>
      <c r="J18" s="1247" t="n">
        <v>-0.039139085</v>
      </c>
      <c r="K18" s="85" t="n">
        <v>-0.019226602</v>
      </c>
      <c r="L18" s="1251" t="s">
        <v>97</v>
      </c>
      <c r="M18" s="1249" t="n">
        <v>-0.425558197</v>
      </c>
      <c r="N18" s="1235" t="n">
        <v>1.63087759633334</v>
      </c>
      <c r="O18" s="1160"/>
    </row>
    <row r="19" customFormat="false" ht="15.75" hidden="false" customHeight="true" outlineLevel="0" collapsed="false">
      <c r="A19" s="1264"/>
      <c r="B19" s="1184" t="s">
        <v>1322</v>
      </c>
      <c r="C19" s="332" t="n">
        <v>0.008622088</v>
      </c>
      <c r="D19" s="1280" t="s">
        <v>97</v>
      </c>
      <c r="E19" s="85" t="n">
        <v>-4.5393975334049</v>
      </c>
      <c r="F19" s="85" t="n">
        <v>-4.5393975334049</v>
      </c>
      <c r="G19" s="100" t="s">
        <v>97</v>
      </c>
      <c r="H19" s="148" t="n">
        <v>-47.3488155073342</v>
      </c>
      <c r="I19" s="570" t="s">
        <v>97</v>
      </c>
      <c r="J19" s="572" t="n">
        <v>-0.039139085</v>
      </c>
      <c r="K19" s="85" t="n">
        <v>-0.039139085</v>
      </c>
      <c r="L19" s="570" t="s">
        <v>97</v>
      </c>
      <c r="M19" s="130" t="n">
        <v>-0.408245654</v>
      </c>
      <c r="N19" s="1235" t="n">
        <v>1.64041070966667</v>
      </c>
      <c r="O19" s="1160"/>
    </row>
    <row r="20" customFormat="false" ht="15.75" hidden="false" customHeight="true" outlineLevel="0" collapsed="false">
      <c r="A20" s="1264"/>
      <c r="B20" s="1184" t="s">
        <v>1230</v>
      </c>
      <c r="C20" s="332" t="n">
        <v>0.1249297</v>
      </c>
      <c r="D20" s="1281" t="n">
        <v>0.159389504657419</v>
      </c>
      <c r="E20" s="100" t="s">
        <v>97</v>
      </c>
      <c r="F20" s="85" t="n">
        <v>0.159389504657419</v>
      </c>
      <c r="G20" s="100" t="s">
        <v>97</v>
      </c>
      <c r="H20" s="148" t="n">
        <v>-0.138578280424911</v>
      </c>
      <c r="I20" s="572" t="n">
        <v>0.019912483</v>
      </c>
      <c r="J20" s="570" t="s">
        <v>97</v>
      </c>
      <c r="K20" s="85" t="n">
        <v>0.019912483</v>
      </c>
      <c r="L20" s="570" t="s">
        <v>97</v>
      </c>
      <c r="M20" s="130" t="n">
        <v>-0.017312543</v>
      </c>
      <c r="N20" s="1235" t="n">
        <v>-0.00953311333333334</v>
      </c>
      <c r="O20" s="1160"/>
    </row>
    <row r="21" customFormat="false" ht="15.75" hidden="false" customHeight="true" outlineLevel="0" collapsed="false">
      <c r="A21" s="1192" t="s">
        <v>1326</v>
      </c>
      <c r="B21" s="1285"/>
      <c r="C21" s="1244" t="n">
        <v>0.339198064</v>
      </c>
      <c r="D21" s="1281" t="n">
        <v>0.00934168952096377</v>
      </c>
      <c r="E21" s="85" t="n">
        <v>-0.88923008711512</v>
      </c>
      <c r="F21" s="85" t="n">
        <v>-0.879888397594156</v>
      </c>
      <c r="G21" s="100" t="s">
        <v>97</v>
      </c>
      <c r="H21" s="148" t="n">
        <v>-5.56350548333318</v>
      </c>
      <c r="I21" s="1250" t="n">
        <v>0.003168683</v>
      </c>
      <c r="J21" s="1247" t="n">
        <v>-0.301625124</v>
      </c>
      <c r="K21" s="85" t="n">
        <v>-0.298456441</v>
      </c>
      <c r="L21" s="1251" t="s">
        <v>97</v>
      </c>
      <c r="M21" s="1249" t="n">
        <v>-1.887130289</v>
      </c>
      <c r="N21" s="1235" t="n">
        <v>8.01381801000001</v>
      </c>
      <c r="O21" s="1160"/>
    </row>
    <row r="22" customFormat="false" ht="15.75" hidden="false" customHeight="true" outlineLevel="0" collapsed="false">
      <c r="A22" s="1264"/>
      <c r="B22" s="1184" t="s">
        <v>1322</v>
      </c>
      <c r="C22" s="332" t="n">
        <v>0.029609714</v>
      </c>
      <c r="D22" s="1280" t="s">
        <v>97</v>
      </c>
      <c r="E22" s="85" t="n">
        <v>-9.39005557432943</v>
      </c>
      <c r="F22" s="85" t="n">
        <v>-9.39005557432943</v>
      </c>
      <c r="G22" s="100" t="s">
        <v>97</v>
      </c>
      <c r="H22" s="148" t="n">
        <v>-61.4078630749355</v>
      </c>
      <c r="I22" s="570" t="s">
        <v>97</v>
      </c>
      <c r="J22" s="572" t="n">
        <v>-0.27803686</v>
      </c>
      <c r="K22" s="85" t="n">
        <v>-0.27803686</v>
      </c>
      <c r="L22" s="570" t="s">
        <v>97</v>
      </c>
      <c r="M22" s="130" t="n">
        <v>-1.818269263</v>
      </c>
      <c r="N22" s="1235" t="n">
        <v>7.68645578433334</v>
      </c>
      <c r="O22" s="1160"/>
    </row>
    <row r="23" customFormat="false" ht="15.75" hidden="false" customHeight="true" outlineLevel="0" collapsed="false">
      <c r="A23" s="1264"/>
      <c r="B23" s="1184" t="s">
        <v>1230</v>
      </c>
      <c r="C23" s="332" t="n">
        <v>0.30958835</v>
      </c>
      <c r="D23" s="1281" t="n">
        <v>0.0102351493523577</v>
      </c>
      <c r="E23" s="85" t="n">
        <v>-0.0761923502612421</v>
      </c>
      <c r="F23" s="85" t="n">
        <v>-0.0659572009088843</v>
      </c>
      <c r="G23" s="100" t="s">
        <v>97</v>
      </c>
      <c r="H23" s="148" t="n">
        <v>-0.222427704401668</v>
      </c>
      <c r="I23" s="572" t="n">
        <v>0.003168683</v>
      </c>
      <c r="J23" s="572" t="n">
        <v>-0.023588264</v>
      </c>
      <c r="K23" s="85" t="n">
        <v>-0.020419581</v>
      </c>
      <c r="L23" s="570" t="s">
        <v>97</v>
      </c>
      <c r="M23" s="130" t="n">
        <v>-0.068861026</v>
      </c>
      <c r="N23" s="1235" t="n">
        <v>0.327362225666667</v>
      </c>
      <c r="O23" s="1160"/>
    </row>
    <row r="24" customFormat="false" ht="15.75" hidden="false" customHeight="true" outlineLevel="0" collapsed="false">
      <c r="A24" s="1192" t="s">
        <v>1327</v>
      </c>
      <c r="B24" s="1285"/>
      <c r="C24" s="1244" t="n">
        <v>0.15349568</v>
      </c>
      <c r="D24" s="1281" t="n">
        <v>0.110833451469123</v>
      </c>
      <c r="E24" s="85" t="n">
        <v>-0.211303640597573</v>
      </c>
      <c r="F24" s="85" t="n">
        <v>-0.10047018912845</v>
      </c>
      <c r="G24" s="100" t="s">
        <v>97</v>
      </c>
      <c r="H24" s="148" t="n">
        <v>0.496173038876404</v>
      </c>
      <c r="I24" s="1250" t="n">
        <v>0.017012456</v>
      </c>
      <c r="J24" s="1247" t="n">
        <v>-0.032434196</v>
      </c>
      <c r="K24" s="85" t="n">
        <v>-0.01542174</v>
      </c>
      <c r="L24" s="1251" t="s">
        <v>97</v>
      </c>
      <c r="M24" s="1249" t="n">
        <v>0.076160418</v>
      </c>
      <c r="N24" s="1235" t="n">
        <v>-0.222708486</v>
      </c>
    </row>
    <row r="25" customFormat="false" ht="15.75" hidden="false" customHeight="true" outlineLevel="0" collapsed="false">
      <c r="A25" s="1264"/>
      <c r="B25" s="1184" t="s">
        <v>1322</v>
      </c>
      <c r="C25" s="332" t="n">
        <v>0.007480258</v>
      </c>
      <c r="D25" s="1280" t="s">
        <v>97</v>
      </c>
      <c r="E25" s="85" t="n">
        <v>-2.51791194902636</v>
      </c>
      <c r="F25" s="85" t="n">
        <v>-2.51791194902636</v>
      </c>
      <c r="G25" s="100" t="s">
        <v>97</v>
      </c>
      <c r="H25" s="148" t="n">
        <v>-12.1643788222278</v>
      </c>
      <c r="I25" s="570" t="s">
        <v>97</v>
      </c>
      <c r="J25" s="572" t="n">
        <v>-0.018834631</v>
      </c>
      <c r="K25" s="85" t="n">
        <v>-0.018834631</v>
      </c>
      <c r="L25" s="570" t="s">
        <v>97</v>
      </c>
      <c r="M25" s="130" t="n">
        <v>-0.090992692</v>
      </c>
      <c r="N25" s="1235" t="n">
        <v>0.402700184333334</v>
      </c>
    </row>
    <row r="26" customFormat="false" ht="15.75" hidden="false" customHeight="true" outlineLevel="0" collapsed="false">
      <c r="A26" s="1264"/>
      <c r="B26" s="1184" t="s">
        <v>1230</v>
      </c>
      <c r="C26" s="332" t="n">
        <v>0.146015422</v>
      </c>
      <c r="D26" s="1281" t="n">
        <v>0.116511364121524</v>
      </c>
      <c r="E26" s="85" t="n">
        <v>-0.0931378673137691</v>
      </c>
      <c r="F26" s="85" t="n">
        <v>0.023373496807755</v>
      </c>
      <c r="G26" s="100" t="s">
        <v>97</v>
      </c>
      <c r="H26" s="148" t="n">
        <v>1.14476339355442</v>
      </c>
      <c r="I26" s="572" t="n">
        <v>0.017012456</v>
      </c>
      <c r="J26" s="572" t="n">
        <v>-0.013599565</v>
      </c>
      <c r="K26" s="85" t="n">
        <v>0.003412891</v>
      </c>
      <c r="L26" s="570" t="s">
        <v>97</v>
      </c>
      <c r="M26" s="130" t="n">
        <v>0.16715311</v>
      </c>
      <c r="N26" s="1235" t="n">
        <v>-0.625408670333334</v>
      </c>
    </row>
    <row r="27" customFormat="false" ht="15.75" hidden="false" customHeight="true" outlineLevel="0" collapsed="false">
      <c r="A27" s="1192" t="s">
        <v>1328</v>
      </c>
      <c r="B27" s="1285"/>
      <c r="C27" s="1244" t="n">
        <v>0.136222213</v>
      </c>
      <c r="D27" s="1281" t="n">
        <v>0.0600852667105034</v>
      </c>
      <c r="E27" s="100" t="s">
        <v>97</v>
      </c>
      <c r="F27" s="85" t="n">
        <v>0.0600852667105034</v>
      </c>
      <c r="G27" s="100" t="s">
        <v>97</v>
      </c>
      <c r="H27" s="148" t="n">
        <v>0.903240508946951</v>
      </c>
      <c r="I27" s="1250" t="n">
        <v>0.008184948</v>
      </c>
      <c r="J27" s="1251" t="s">
        <v>97</v>
      </c>
      <c r="K27" s="85" t="n">
        <v>0.008184948</v>
      </c>
      <c r="L27" s="1251" t="s">
        <v>97</v>
      </c>
      <c r="M27" s="1249" t="n">
        <v>0.123041421</v>
      </c>
      <c r="N27" s="1235" t="n">
        <v>-0.481163353</v>
      </c>
    </row>
    <row r="28" customFormat="false" ht="15.75" hidden="false" customHeight="true" outlineLevel="0" collapsed="false">
      <c r="A28" s="1185"/>
      <c r="B28" s="1184" t="s">
        <v>1322</v>
      </c>
      <c r="C28" s="332" t="n">
        <v>0.104845434</v>
      </c>
      <c r="D28" s="1185" t="s">
        <v>97</v>
      </c>
      <c r="E28" s="100" t="s">
        <v>97</v>
      </c>
      <c r="F28" s="100" t="s">
        <v>97</v>
      </c>
      <c r="G28" s="100" t="s">
        <v>97</v>
      </c>
      <c r="H28" s="148" t="n">
        <v>0.15259535288871</v>
      </c>
      <c r="I28" s="570" t="s">
        <v>97</v>
      </c>
      <c r="J28" s="570" t="s">
        <v>97</v>
      </c>
      <c r="K28" s="100" t="s">
        <v>97</v>
      </c>
      <c r="L28" s="570" t="s">
        <v>97</v>
      </c>
      <c r="M28" s="1092" t="n">
        <v>0.015998926</v>
      </c>
      <c r="N28" s="1235" t="n">
        <v>-0.0586627286666667</v>
      </c>
    </row>
    <row r="29" customFormat="false" ht="15.75" hidden="false" customHeight="true" outlineLevel="0" collapsed="false">
      <c r="A29" s="1185"/>
      <c r="B29" s="1184" t="s">
        <v>1230</v>
      </c>
      <c r="C29" s="332" t="n">
        <v>0.031376779</v>
      </c>
      <c r="D29" s="1180" t="n">
        <v>0.260860045577017</v>
      </c>
      <c r="E29" s="100" t="s">
        <v>97</v>
      </c>
      <c r="F29" s="85" t="n">
        <v>0.260860045577017</v>
      </c>
      <c r="G29" s="100" t="s">
        <v>97</v>
      </c>
      <c r="H29" s="148" t="n">
        <v>3.41151955081176</v>
      </c>
      <c r="I29" s="572" t="n">
        <v>0.008184948</v>
      </c>
      <c r="J29" s="570" t="s">
        <v>97</v>
      </c>
      <c r="K29" s="85" t="n">
        <v>0.008184948</v>
      </c>
      <c r="L29" s="570" t="s">
        <v>97</v>
      </c>
      <c r="M29" s="1092" t="n">
        <v>0.107042495</v>
      </c>
      <c r="N29" s="1235" t="n">
        <v>-0.422500624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9</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0</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0</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1</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2</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3</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4</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5</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6</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7</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3</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41</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34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3.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43</v>
      </c>
      <c r="B10" s="1175"/>
      <c r="C10" s="1216" t="n">
        <v>299.407793431</v>
      </c>
      <c r="D10" s="1218" t="n">
        <v>0.032905492866773</v>
      </c>
      <c r="E10" s="1219" t="n">
        <v>-0.123967943915774</v>
      </c>
      <c r="F10" s="1219" t="n">
        <v>-0.0910624510490015</v>
      </c>
      <c r="G10" s="1219" t="n">
        <v>-0.00994279339186958</v>
      </c>
      <c r="H10" s="1221" t="n">
        <v>-0.247289695279969</v>
      </c>
      <c r="I10" s="1222" t="n">
        <v>9.852161011</v>
      </c>
      <c r="J10" s="1223" t="n">
        <v>-37.116968544</v>
      </c>
      <c r="K10" s="1224" t="n">
        <v>-27.264807533</v>
      </c>
      <c r="L10" s="1223" t="n">
        <v>-2.97694983</v>
      </c>
      <c r="M10" s="1221" t="n">
        <v>-74.040462002</v>
      </c>
      <c r="N10" s="1226" t="n">
        <v>382.368137671667</v>
      </c>
    </row>
    <row r="11" customFormat="false" ht="13.5" hidden="false" customHeight="true" outlineLevel="0" collapsed="false">
      <c r="A11" s="1227" t="s">
        <v>1344</v>
      </c>
      <c r="B11" s="1293"/>
      <c r="C11" s="1294" t="n">
        <v>241.394551777</v>
      </c>
      <c r="D11" s="1180" t="n">
        <v>0.0259393060941345</v>
      </c>
      <c r="E11" s="85" t="n">
        <v>-0.0432096169702941</v>
      </c>
      <c r="F11" s="85" t="n">
        <v>-0.0172703108761596</v>
      </c>
      <c r="G11" s="100" t="s">
        <v>97</v>
      </c>
      <c r="H11" s="148" t="n">
        <v>-0.0225287287594788</v>
      </c>
      <c r="I11" s="85" t="n">
        <v>6.261607168</v>
      </c>
      <c r="J11" s="85" t="n">
        <v>-10.430566121</v>
      </c>
      <c r="K11" s="85" t="n">
        <v>-4.168958953</v>
      </c>
      <c r="L11" s="100" t="s">
        <v>97</v>
      </c>
      <c r="M11" s="148" t="n">
        <v>-5.438312381</v>
      </c>
      <c r="N11" s="1182" t="n">
        <v>35.226661558</v>
      </c>
    </row>
    <row r="12" customFormat="false" ht="12.75" hidden="false" customHeight="true" outlineLevel="0" collapsed="false">
      <c r="A12" s="1263"/>
      <c r="B12" s="1184" t="s">
        <v>1345</v>
      </c>
      <c r="C12" s="332" t="n">
        <v>157.3687983</v>
      </c>
      <c r="D12" s="1185" t="s">
        <v>97</v>
      </c>
      <c r="E12" s="85" t="n">
        <v>-0.0408009957015729</v>
      </c>
      <c r="F12" s="85" t="n">
        <v>-0.0408009957015729</v>
      </c>
      <c r="G12" s="100" t="s">
        <v>97</v>
      </c>
      <c r="H12" s="148" t="n">
        <v>-0.0918800121510491</v>
      </c>
      <c r="I12" s="570" t="s">
        <v>97</v>
      </c>
      <c r="J12" s="572" t="n">
        <v>-6.420803663</v>
      </c>
      <c r="K12" s="85" t="n">
        <v>-6.420803663</v>
      </c>
      <c r="L12" s="570" t="s">
        <v>97</v>
      </c>
      <c r="M12" s="130" t="n">
        <v>-14.4590471</v>
      </c>
      <c r="N12" s="1182" t="n">
        <v>76.5594527976667</v>
      </c>
    </row>
    <row r="13" customFormat="false" ht="12.75" hidden="false" customHeight="true" outlineLevel="0" collapsed="false">
      <c r="A13" s="1263"/>
      <c r="B13" s="1184" t="s">
        <v>1346</v>
      </c>
      <c r="C13" s="332" t="n">
        <v>58.17149916</v>
      </c>
      <c r="D13" s="1180" t="n">
        <v>0.043154428960053</v>
      </c>
      <c r="E13" s="85" t="n">
        <v>-0.0670853354538164</v>
      </c>
      <c r="F13" s="85" t="n">
        <v>-0.0239309064937635</v>
      </c>
      <c r="G13" s="100" t="s">
        <v>97</v>
      </c>
      <c r="H13" s="148" t="n">
        <v>0.123902122741854</v>
      </c>
      <c r="I13" s="572" t="n">
        <v>2.510357828</v>
      </c>
      <c r="J13" s="572" t="n">
        <v>-3.902454535</v>
      </c>
      <c r="K13" s="85" t="n">
        <v>-1.392096707</v>
      </c>
      <c r="L13" s="570" t="s">
        <v>97</v>
      </c>
      <c r="M13" s="130" t="n">
        <v>7.207572229</v>
      </c>
      <c r="N13" s="1182" t="n">
        <v>-21.3234102473334</v>
      </c>
    </row>
    <row r="14" customFormat="false" ht="12.75" hidden="false" customHeight="true" outlineLevel="0" collapsed="false">
      <c r="A14" s="1263"/>
      <c r="B14" s="1184" t="s">
        <v>1292</v>
      </c>
      <c r="C14" s="332" t="n">
        <v>2.826191777</v>
      </c>
      <c r="D14" s="1180" t="n">
        <v>0.349638800183941</v>
      </c>
      <c r="E14" s="85" t="n">
        <v>-0.0379690875450453</v>
      </c>
      <c r="F14" s="85" t="n">
        <v>0.311669712638896</v>
      </c>
      <c r="G14" s="100" t="s">
        <v>97</v>
      </c>
      <c r="H14" s="148" t="n">
        <v>0.452431718330628</v>
      </c>
      <c r="I14" s="572" t="n">
        <v>0.988146302</v>
      </c>
      <c r="J14" s="572" t="n">
        <v>-0.107307923</v>
      </c>
      <c r="K14" s="85" t="n">
        <v>0.880838379</v>
      </c>
      <c r="L14" s="570" t="s">
        <v>97</v>
      </c>
      <c r="M14" s="130" t="n">
        <v>1.278658802</v>
      </c>
      <c r="N14" s="1182" t="n">
        <v>-7.91815633033334</v>
      </c>
    </row>
    <row r="15" customFormat="false" ht="12.75" hidden="false" customHeight="true" outlineLevel="0" collapsed="false">
      <c r="A15" s="1263"/>
      <c r="B15" s="1184" t="s">
        <v>1347</v>
      </c>
      <c r="C15" s="332" t="n">
        <v>23.02806254</v>
      </c>
      <c r="D15" s="1180" t="n">
        <v>0.11998851545589</v>
      </c>
      <c r="E15" s="100" t="s">
        <v>97</v>
      </c>
      <c r="F15" s="85" t="n">
        <v>0.11998851545589</v>
      </c>
      <c r="G15" s="100" t="s">
        <v>97</v>
      </c>
      <c r="H15" s="148" t="n">
        <v>0.0232109708348916</v>
      </c>
      <c r="I15" s="572" t="n">
        <v>2.763103038</v>
      </c>
      <c r="J15" s="570" t="s">
        <v>97</v>
      </c>
      <c r="K15" s="85" t="n">
        <v>2.763103038</v>
      </c>
      <c r="L15" s="570" t="s">
        <v>97</v>
      </c>
      <c r="M15" s="130" t="n">
        <v>0.534503688</v>
      </c>
      <c r="N15" s="1182" t="n">
        <v>-12.091224662</v>
      </c>
    </row>
    <row r="16" customFormat="false" ht="12.75" hidden="false" customHeight="true" outlineLevel="0" collapsed="false">
      <c r="A16" s="1190" t="s">
        <v>1348</v>
      </c>
      <c r="B16" s="1193"/>
      <c r="C16" s="1244" t="n">
        <v>58.013241654</v>
      </c>
      <c r="D16" s="1180" t="n">
        <v>0.0618919705334624</v>
      </c>
      <c r="E16" s="85" t="n">
        <v>-0.460005365364029</v>
      </c>
      <c r="F16" s="85" t="n">
        <v>-0.398113394830567</v>
      </c>
      <c r="G16" s="85" t="n">
        <v>-0.0513150057663557</v>
      </c>
      <c r="H16" s="148" t="n">
        <v>-1.18252570732306</v>
      </c>
      <c r="I16" s="85" t="n">
        <v>3.590553843</v>
      </c>
      <c r="J16" s="85" t="n">
        <v>-26.686402423</v>
      </c>
      <c r="K16" s="85" t="n">
        <v>-23.09584858</v>
      </c>
      <c r="L16" s="85" t="n">
        <v>-2.97694983</v>
      </c>
      <c r="M16" s="148" t="n">
        <v>-68.602149621</v>
      </c>
      <c r="N16" s="1182" t="n">
        <v>347.141476113667</v>
      </c>
    </row>
    <row r="17" customFormat="false" ht="13.5" hidden="false" customHeight="true" outlineLevel="0" collapsed="false">
      <c r="A17" s="1192" t="s">
        <v>1349</v>
      </c>
      <c r="B17" s="1193"/>
      <c r="C17" s="1244" t="n">
        <v>3.279310584</v>
      </c>
      <c r="D17" s="1180" t="n">
        <v>0.000342208208479957</v>
      </c>
      <c r="E17" s="85" t="n">
        <v>-5.0279014328336</v>
      </c>
      <c r="F17" s="85" t="n">
        <v>-5.02755922462512</v>
      </c>
      <c r="G17" s="85" t="n">
        <v>-0.90779746344392</v>
      </c>
      <c r="H17" s="148" t="n">
        <v>-1.75491771809559</v>
      </c>
      <c r="I17" s="85" t="n">
        <v>0.001122207</v>
      </c>
      <c r="J17" s="85" t="n">
        <v>-16.488050384</v>
      </c>
      <c r="K17" s="85" t="n">
        <v>-16.486928177</v>
      </c>
      <c r="L17" s="85" t="n">
        <v>-2.97694983</v>
      </c>
      <c r="M17" s="148" t="n">
        <v>-5.754920247</v>
      </c>
      <c r="N17" s="1182" t="n">
        <v>92.4689269313334</v>
      </c>
    </row>
    <row r="18" customFormat="false" ht="12.75" hidden="false" customHeight="true" outlineLevel="0" collapsed="false">
      <c r="A18" s="1264"/>
      <c r="B18" s="1184" t="s">
        <v>1345</v>
      </c>
      <c r="C18" s="332" t="n">
        <v>2.208272003</v>
      </c>
      <c r="D18" s="1185" t="s">
        <v>97</v>
      </c>
      <c r="E18" s="85" t="n">
        <v>-5.09100960602995</v>
      </c>
      <c r="F18" s="85" t="n">
        <v>-5.09100960602995</v>
      </c>
      <c r="G18" s="85" t="n">
        <v>-0.905312816212886</v>
      </c>
      <c r="H18" s="148" t="n">
        <v>-1.9332181145259</v>
      </c>
      <c r="I18" s="570" t="s">
        <v>97</v>
      </c>
      <c r="J18" s="572" t="n">
        <v>-11.24233398</v>
      </c>
      <c r="K18" s="85" t="n">
        <v>-11.24233398</v>
      </c>
      <c r="L18" s="572" t="n">
        <v>-1.999176946</v>
      </c>
      <c r="M18" s="130" t="n">
        <v>-4.269071438</v>
      </c>
      <c r="N18" s="1182" t="n">
        <v>64.2054686680001</v>
      </c>
    </row>
    <row r="19" customFormat="false" ht="12.75" hidden="false" customHeight="true" outlineLevel="0" collapsed="false">
      <c r="A19" s="1264"/>
      <c r="B19" s="1184" t="s">
        <v>1346</v>
      </c>
      <c r="C19" s="332" t="n">
        <v>0.540231189</v>
      </c>
      <c r="D19" s="1180" t="n">
        <v>0.00138597884617876</v>
      </c>
      <c r="E19" s="85" t="n">
        <v>-5.42800779130877</v>
      </c>
      <c r="F19" s="85" t="n">
        <v>-5.42662181246259</v>
      </c>
      <c r="G19" s="85" t="n">
        <v>-0.970507706099879</v>
      </c>
      <c r="H19" s="148" t="n">
        <v>-1.35023997846226</v>
      </c>
      <c r="I19" s="572" t="n">
        <v>0.000748749</v>
      </c>
      <c r="J19" s="572" t="n">
        <v>-2.932379103</v>
      </c>
      <c r="K19" s="85" t="n">
        <v>-2.931630354</v>
      </c>
      <c r="L19" s="572" t="n">
        <v>-0.524298532</v>
      </c>
      <c r="M19" s="130" t="n">
        <v>-0.729441749</v>
      </c>
      <c r="N19" s="1182" t="n">
        <v>15.346358995</v>
      </c>
    </row>
    <row r="20" customFormat="false" ht="12.75" hidden="false" customHeight="true" outlineLevel="0" collapsed="false">
      <c r="A20" s="1264"/>
      <c r="B20" s="1184" t="s">
        <v>1292</v>
      </c>
      <c r="C20" s="332" t="n">
        <v>0.236001222</v>
      </c>
      <c r="D20" s="1185" t="s">
        <v>97</v>
      </c>
      <c r="E20" s="85" t="n">
        <v>-5.79956655054947</v>
      </c>
      <c r="F20" s="85" t="n">
        <v>-5.79956655054947</v>
      </c>
      <c r="G20" s="85" t="n">
        <v>-1.05968133503987</v>
      </c>
      <c r="H20" s="148" t="n">
        <v>-1.28308418250478</v>
      </c>
      <c r="I20" s="570" t="s">
        <v>97</v>
      </c>
      <c r="J20" s="572" t="n">
        <v>-1.368704793</v>
      </c>
      <c r="K20" s="85" t="n">
        <v>-1.368704793</v>
      </c>
      <c r="L20" s="572" t="n">
        <v>-0.25008609</v>
      </c>
      <c r="M20" s="130" t="n">
        <v>-0.302809435</v>
      </c>
      <c r="N20" s="1182" t="n">
        <v>7.04586783266667</v>
      </c>
    </row>
    <row r="21" customFormat="false" ht="12.75" hidden="false" customHeight="true" outlineLevel="0" collapsed="false">
      <c r="A21" s="1264"/>
      <c r="B21" s="1184" t="s">
        <v>1347</v>
      </c>
      <c r="C21" s="332" t="n">
        <v>0.29480617</v>
      </c>
      <c r="D21" s="1180" t="n">
        <v>0.00126679166857329</v>
      </c>
      <c r="E21" s="85" t="n">
        <v>-3.20424944973167</v>
      </c>
      <c r="F21" s="85" t="n">
        <v>-3.20298265806309</v>
      </c>
      <c r="G21" s="85" t="n">
        <v>-0.68990503828329</v>
      </c>
      <c r="H21" s="148" t="n">
        <v>-1.53863002595909</v>
      </c>
      <c r="I21" s="572" t="n">
        <v>0.000373458</v>
      </c>
      <c r="J21" s="572" t="n">
        <v>-0.944632508</v>
      </c>
      <c r="K21" s="85" t="n">
        <v>-0.94425905</v>
      </c>
      <c r="L21" s="572" t="n">
        <v>-0.203388262</v>
      </c>
      <c r="M21" s="130" t="n">
        <v>-0.453597625</v>
      </c>
      <c r="N21" s="1182" t="n">
        <v>5.87123143566667</v>
      </c>
    </row>
    <row r="22" customFormat="false" ht="12.75" hidden="false" customHeight="true" outlineLevel="0" collapsed="false">
      <c r="A22" s="1192" t="s">
        <v>1350</v>
      </c>
      <c r="B22" s="1193"/>
      <c r="C22" s="1244" t="n">
        <v>18.47204796</v>
      </c>
      <c r="D22" s="1180" t="n">
        <v>0.0954830500017823</v>
      </c>
      <c r="E22" s="85" t="n">
        <v>-0.129264121940922</v>
      </c>
      <c r="F22" s="85" t="n">
        <v>-0.0337810719391398</v>
      </c>
      <c r="G22" s="100" t="s">
        <v>97</v>
      </c>
      <c r="H22" s="148" t="n">
        <v>-0.956178094180305</v>
      </c>
      <c r="I22" s="85" t="n">
        <v>1.763767479</v>
      </c>
      <c r="J22" s="85" t="n">
        <v>-2.38777306</v>
      </c>
      <c r="K22" s="85" t="n">
        <v>-0.624005581</v>
      </c>
      <c r="L22" s="100" t="s">
        <v>97</v>
      </c>
      <c r="M22" s="148" t="n">
        <v>-17.662567614</v>
      </c>
      <c r="N22" s="1182" t="n">
        <v>67.0507683816667</v>
      </c>
    </row>
    <row r="23" customFormat="false" ht="12.75" hidden="false" customHeight="true" outlineLevel="0" collapsed="false">
      <c r="A23" s="1264"/>
      <c r="B23" s="1184" t="s">
        <v>1345</v>
      </c>
      <c r="C23" s="332" t="n">
        <v>11.71429443</v>
      </c>
      <c r="D23" s="1185" t="s">
        <v>97</v>
      </c>
      <c r="E23" s="85" t="n">
        <v>-0.203834133952189</v>
      </c>
      <c r="F23" s="85" t="n">
        <v>-0.203834133952189</v>
      </c>
      <c r="G23" s="100" t="s">
        <v>97</v>
      </c>
      <c r="H23" s="148" t="n">
        <v>-1.40960310744042</v>
      </c>
      <c r="I23" s="570" t="s">
        <v>97</v>
      </c>
      <c r="J23" s="572" t="n">
        <v>-2.38777306</v>
      </c>
      <c r="K23" s="85" t="n">
        <v>-2.38777306</v>
      </c>
      <c r="L23" s="570" t="s">
        <v>97</v>
      </c>
      <c r="M23" s="130" t="n">
        <v>-16.51250583</v>
      </c>
      <c r="N23" s="1182" t="n">
        <v>69.3010225966667</v>
      </c>
    </row>
    <row r="24" customFormat="false" ht="12.75" hidden="false" customHeight="true" outlineLevel="0" collapsed="false">
      <c r="A24" s="1264"/>
      <c r="B24" s="1184" t="s">
        <v>1346</v>
      </c>
      <c r="C24" s="332" t="n">
        <v>6.143466884</v>
      </c>
      <c r="D24" s="1180" t="n">
        <v>0.247857994964656</v>
      </c>
      <c r="E24" s="100" t="s">
        <v>97</v>
      </c>
      <c r="F24" s="85" t="n">
        <v>0.247857994964656</v>
      </c>
      <c r="G24" s="100" t="s">
        <v>97</v>
      </c>
      <c r="H24" s="148" t="n">
        <v>-0.174602029156148</v>
      </c>
      <c r="I24" s="572" t="n">
        <v>1.522707384</v>
      </c>
      <c r="J24" s="570" t="s">
        <v>97</v>
      </c>
      <c r="K24" s="85" t="n">
        <v>1.522707384</v>
      </c>
      <c r="L24" s="570" t="s">
        <v>97</v>
      </c>
      <c r="M24" s="130" t="n">
        <v>-1.072661784</v>
      </c>
      <c r="N24" s="1182" t="n">
        <v>-1.6501672</v>
      </c>
    </row>
    <row r="25" customFormat="false" ht="12.75" hidden="false" customHeight="true" outlineLevel="0" collapsed="false">
      <c r="A25" s="1264"/>
      <c r="B25" s="1184" t="s">
        <v>1292</v>
      </c>
      <c r="C25" s="332" t="n">
        <v>0.367569288</v>
      </c>
      <c r="D25" s="1180" t="n">
        <v>0.420512444989691</v>
      </c>
      <c r="E25" s="100" t="s">
        <v>97</v>
      </c>
      <c r="F25" s="85" t="n">
        <v>0.420512444989691</v>
      </c>
      <c r="G25" s="100" t="s">
        <v>97</v>
      </c>
      <c r="H25" s="148" t="n">
        <v>-0.181734443493549</v>
      </c>
      <c r="I25" s="572" t="n">
        <v>0.15456746</v>
      </c>
      <c r="J25" s="570" t="s">
        <v>97</v>
      </c>
      <c r="K25" s="85" t="n">
        <v>0.15456746</v>
      </c>
      <c r="L25" s="570" t="s">
        <v>97</v>
      </c>
      <c r="M25" s="130" t="n">
        <v>-0.0668</v>
      </c>
      <c r="N25" s="1182" t="n">
        <v>-0.32181402</v>
      </c>
    </row>
    <row r="26" customFormat="false" ht="12.75" hidden="false" customHeight="true" outlineLevel="0" collapsed="false">
      <c r="A26" s="1264"/>
      <c r="B26" s="1184" t="s">
        <v>1347</v>
      </c>
      <c r="C26" s="332" t="n">
        <v>0.246717358</v>
      </c>
      <c r="D26" s="1180" t="n">
        <v>0.350573772762272</v>
      </c>
      <c r="E26" s="100" t="s">
        <v>97</v>
      </c>
      <c r="F26" s="85" t="n">
        <v>0.350573772762272</v>
      </c>
      <c r="G26" s="100" t="s">
        <v>97</v>
      </c>
      <c r="H26" s="148" t="n">
        <v>-0.0429641436092227</v>
      </c>
      <c r="I26" s="572" t="n">
        <v>0.086492635</v>
      </c>
      <c r="J26" s="570" t="s">
        <v>97</v>
      </c>
      <c r="K26" s="85" t="n">
        <v>0.086492635</v>
      </c>
      <c r="L26" s="570" t="s">
        <v>97</v>
      </c>
      <c r="M26" s="130" t="n">
        <v>-0.0106</v>
      </c>
      <c r="N26" s="1182" t="n">
        <v>-0.278272995</v>
      </c>
    </row>
    <row r="27" customFormat="false" ht="12.75" hidden="false" customHeight="true" outlineLevel="0" collapsed="false">
      <c r="A27" s="1192" t="s">
        <v>1351</v>
      </c>
      <c r="B27" s="1193"/>
      <c r="C27" s="1244" t="n">
        <v>35.691916651</v>
      </c>
      <c r="D27" s="1180" t="n">
        <v>0.0503413139610607</v>
      </c>
      <c r="E27" s="85" t="n">
        <v>-0.218474954434298</v>
      </c>
      <c r="F27" s="85" t="n">
        <v>-0.168133640473238</v>
      </c>
      <c r="G27" s="100" t="s">
        <v>97</v>
      </c>
      <c r="H27" s="148" t="n">
        <v>-1.26813310581156</v>
      </c>
      <c r="I27" s="85" t="n">
        <v>1.796777982</v>
      </c>
      <c r="J27" s="85" t="n">
        <v>-7.797789864</v>
      </c>
      <c r="K27" s="85" t="n">
        <v>-6.001011882</v>
      </c>
      <c r="L27" s="100" t="s">
        <v>97</v>
      </c>
      <c r="M27" s="148" t="n">
        <v>-45.262101115</v>
      </c>
      <c r="N27" s="1182" t="n">
        <v>187.964747655667</v>
      </c>
    </row>
    <row r="28" customFormat="false" ht="12.75" hidden="false" customHeight="true" outlineLevel="0" collapsed="false">
      <c r="A28" s="1264"/>
      <c r="B28" s="1184" t="s">
        <v>1345</v>
      </c>
      <c r="C28" s="332" t="n">
        <v>21.64333862</v>
      </c>
      <c r="D28" s="1185" t="s">
        <v>97</v>
      </c>
      <c r="E28" s="85" t="n">
        <v>-0.345315604132058</v>
      </c>
      <c r="F28" s="85" t="n">
        <v>-0.345315604132058</v>
      </c>
      <c r="G28" s="100" t="s">
        <v>97</v>
      </c>
      <c r="H28" s="148" t="n">
        <v>-1.67367753958839</v>
      </c>
      <c r="I28" s="570" t="s">
        <v>97</v>
      </c>
      <c r="J28" s="572" t="n">
        <v>-7.473782551</v>
      </c>
      <c r="K28" s="85" t="n">
        <v>-7.473782551</v>
      </c>
      <c r="L28" s="570" t="s">
        <v>97</v>
      </c>
      <c r="M28" s="130" t="n">
        <v>-36.22396973</v>
      </c>
      <c r="N28" s="1182" t="n">
        <v>160.225091697</v>
      </c>
    </row>
    <row r="29" customFormat="false" ht="12.75" hidden="false" customHeight="true" outlineLevel="0" collapsed="false">
      <c r="A29" s="1264"/>
      <c r="B29" s="1184" t="s">
        <v>1346</v>
      </c>
      <c r="C29" s="332" t="n">
        <v>11.74948015</v>
      </c>
      <c r="D29" s="1180" t="n">
        <v>0.105663828114132</v>
      </c>
      <c r="E29" s="85" t="n">
        <v>-0.0275229267909355</v>
      </c>
      <c r="F29" s="85" t="n">
        <v>0.078140901323196</v>
      </c>
      <c r="G29" s="100" t="s">
        <v>97</v>
      </c>
      <c r="H29" s="148" t="n">
        <v>-0.661451278335919</v>
      </c>
      <c r="I29" s="572" t="n">
        <v>1.241495051</v>
      </c>
      <c r="J29" s="572" t="n">
        <v>-0.323380082</v>
      </c>
      <c r="K29" s="85" t="n">
        <v>0.918114969</v>
      </c>
      <c r="L29" s="570" t="s">
        <v>97</v>
      </c>
      <c r="M29" s="130" t="n">
        <v>-7.771708665</v>
      </c>
      <c r="N29" s="1182" t="n">
        <v>25.129843552</v>
      </c>
    </row>
    <row r="30" customFormat="false" ht="12.75" hidden="false" customHeight="true" outlineLevel="0" collapsed="false">
      <c r="A30" s="1264"/>
      <c r="B30" s="1184" t="s">
        <v>1292</v>
      </c>
      <c r="C30" s="332" t="n">
        <v>0.71632703</v>
      </c>
      <c r="D30" s="1180" t="n">
        <v>0.226639720687351</v>
      </c>
      <c r="E30" s="100" t="s">
        <v>97</v>
      </c>
      <c r="F30" s="85" t="n">
        <v>0.226639720687351</v>
      </c>
      <c r="G30" s="100" t="s">
        <v>97</v>
      </c>
      <c r="H30" s="148" t="n">
        <v>-0.521926249244008</v>
      </c>
      <c r="I30" s="572" t="n">
        <v>0.162348158</v>
      </c>
      <c r="J30" s="570" t="s">
        <v>97</v>
      </c>
      <c r="K30" s="85" t="n">
        <v>0.162348158</v>
      </c>
      <c r="L30" s="570" t="s">
        <v>97</v>
      </c>
      <c r="M30" s="130" t="n">
        <v>-0.37386988</v>
      </c>
      <c r="N30" s="1182" t="n">
        <v>0.775579647333334</v>
      </c>
    </row>
    <row r="31" customFormat="false" ht="12.75" hidden="false" customHeight="true" outlineLevel="0" collapsed="false">
      <c r="A31" s="1264"/>
      <c r="B31" s="1184" t="s">
        <v>1347</v>
      </c>
      <c r="C31" s="332" t="n">
        <v>1.582770851</v>
      </c>
      <c r="D31" s="1180" t="n">
        <v>0.248257524297811</v>
      </c>
      <c r="E31" s="85" t="n">
        <v>-0.000396286676371196</v>
      </c>
      <c r="F31" s="85" t="n">
        <v>0.24786123762144</v>
      </c>
      <c r="G31" s="100" t="s">
        <v>97</v>
      </c>
      <c r="H31" s="148" t="n">
        <v>-0.563917916125434</v>
      </c>
      <c r="I31" s="572" t="n">
        <v>0.392934773</v>
      </c>
      <c r="J31" s="572" t="n">
        <v>-0.000627231</v>
      </c>
      <c r="K31" s="85" t="n">
        <v>0.392307542</v>
      </c>
      <c r="L31" s="570" t="s">
        <v>97</v>
      </c>
      <c r="M31" s="130" t="n">
        <v>-0.89255284</v>
      </c>
      <c r="N31" s="1182" t="n">
        <v>1.83423275933334</v>
      </c>
    </row>
    <row r="32" customFormat="false" ht="12.75" hidden="false" customHeight="true" outlineLevel="0" collapsed="false">
      <c r="A32" s="1192" t="s">
        <v>1352</v>
      </c>
      <c r="B32" s="1193"/>
      <c r="C32" s="1244" t="n">
        <v>0.309769056</v>
      </c>
      <c r="D32" s="1180" t="n">
        <v>0.0434323046134085</v>
      </c>
      <c r="E32" s="85" t="n">
        <v>-0.0412859669236943</v>
      </c>
      <c r="F32" s="85" t="n">
        <v>0.00214633768971423</v>
      </c>
      <c r="G32" s="100" t="s">
        <v>97</v>
      </c>
      <c r="H32" s="148" t="n">
        <v>-0.0770537777666211</v>
      </c>
      <c r="I32" s="85" t="n">
        <v>0.013453984</v>
      </c>
      <c r="J32" s="85" t="n">
        <v>-0.012789115</v>
      </c>
      <c r="K32" s="85" t="n">
        <v>0.000664868999999999</v>
      </c>
      <c r="L32" s="100" t="s">
        <v>97</v>
      </c>
      <c r="M32" s="148" t="n">
        <v>-0.023868876</v>
      </c>
      <c r="N32" s="1182" t="n">
        <v>0.0850813590000001</v>
      </c>
    </row>
    <row r="33" customFormat="false" ht="12.75" hidden="false" customHeight="true" outlineLevel="0" collapsed="false">
      <c r="A33" s="1264"/>
      <c r="B33" s="1184" t="s">
        <v>1345</v>
      </c>
      <c r="C33" s="332" t="n">
        <v>0.2435448</v>
      </c>
      <c r="D33" s="1185" t="s">
        <v>97</v>
      </c>
      <c r="E33" s="85" t="n">
        <v>-0.0525123714404906</v>
      </c>
      <c r="F33" s="85" t="n">
        <v>-0.0525123714404906</v>
      </c>
      <c r="G33" s="100" t="s">
        <v>97</v>
      </c>
      <c r="H33" s="148" t="n">
        <v>-0.570322006464519</v>
      </c>
      <c r="I33" s="570" t="s">
        <v>97</v>
      </c>
      <c r="J33" s="572" t="n">
        <v>-0.012789115</v>
      </c>
      <c r="K33" s="85" t="n">
        <v>-0.012789115</v>
      </c>
      <c r="L33" s="570" t="s">
        <v>97</v>
      </c>
      <c r="M33" s="130" t="n">
        <v>-0.138898959</v>
      </c>
      <c r="N33" s="1182" t="n">
        <v>0.556189604666667</v>
      </c>
    </row>
    <row r="34" customFormat="false" ht="12.75" hidden="false" customHeight="true" outlineLevel="0" collapsed="false">
      <c r="A34" s="1264"/>
      <c r="B34" s="1184" t="s">
        <v>1346</v>
      </c>
      <c r="C34" s="332" t="n">
        <v>0.048926048</v>
      </c>
      <c r="D34" s="1180" t="n">
        <v>0.193387927019979</v>
      </c>
      <c r="E34" s="100" t="s">
        <v>97</v>
      </c>
      <c r="F34" s="85" t="n">
        <v>0.193387927019979</v>
      </c>
      <c r="G34" s="100" t="s">
        <v>97</v>
      </c>
      <c r="H34" s="148" t="n">
        <v>1.65694288244986</v>
      </c>
      <c r="I34" s="572" t="n">
        <v>0.009461707</v>
      </c>
      <c r="J34" s="570" t="s">
        <v>97</v>
      </c>
      <c r="K34" s="85" t="n">
        <v>0.009461707</v>
      </c>
      <c r="L34" s="570" t="s">
        <v>97</v>
      </c>
      <c r="M34" s="130" t="n">
        <v>0.081067667</v>
      </c>
      <c r="N34" s="1182" t="n">
        <v>-0.331941038</v>
      </c>
    </row>
    <row r="35" customFormat="false" ht="12.75" hidden="false" customHeight="true" outlineLevel="0" collapsed="false">
      <c r="A35" s="1264"/>
      <c r="B35" s="1184" t="s">
        <v>1292</v>
      </c>
      <c r="C35" s="332" t="n">
        <v>0.01379805</v>
      </c>
      <c r="D35" s="1180" t="n">
        <v>0.289336319262504</v>
      </c>
      <c r="E35" s="100" t="s">
        <v>97</v>
      </c>
      <c r="F35" s="85" t="n">
        <v>0.289336319262504</v>
      </c>
      <c r="G35" s="100" t="s">
        <v>97</v>
      </c>
      <c r="H35" s="148" t="n">
        <v>2.19614235344849</v>
      </c>
      <c r="I35" s="572" t="n">
        <v>0.003992277</v>
      </c>
      <c r="J35" s="570" t="s">
        <v>97</v>
      </c>
      <c r="K35" s="85" t="n">
        <v>0.003992277</v>
      </c>
      <c r="L35" s="570" t="s">
        <v>97</v>
      </c>
      <c r="M35" s="130" t="n">
        <v>0.030302482</v>
      </c>
      <c r="N35" s="1182" t="n">
        <v>-0.125747449666667</v>
      </c>
    </row>
    <row r="36" customFormat="false" ht="12.75" hidden="false" customHeight="true" outlineLevel="0" collapsed="false">
      <c r="A36" s="1264"/>
      <c r="B36" s="1184" t="s">
        <v>1347</v>
      </c>
      <c r="C36" s="332" t="n">
        <v>0.003500158</v>
      </c>
      <c r="D36" s="1185" t="s">
        <v>97</v>
      </c>
      <c r="E36" s="100" t="s">
        <v>97</v>
      </c>
      <c r="F36" s="100" t="s">
        <v>97</v>
      </c>
      <c r="G36" s="100" t="s">
        <v>97</v>
      </c>
      <c r="H36" s="148" t="n">
        <v>1.04564822502298</v>
      </c>
      <c r="I36" s="570" t="s">
        <v>97</v>
      </c>
      <c r="J36" s="570" t="s">
        <v>97</v>
      </c>
      <c r="K36" s="100" t="s">
        <v>97</v>
      </c>
      <c r="L36" s="570" t="s">
        <v>97</v>
      </c>
      <c r="M36" s="130" t="n">
        <v>0.003659934</v>
      </c>
      <c r="N36" s="1182" t="n">
        <v>-0.013419758</v>
      </c>
    </row>
    <row r="37" customFormat="false" ht="12.75" hidden="false" customHeight="true" outlineLevel="0" collapsed="false">
      <c r="A37" s="1192" t="s">
        <v>1353</v>
      </c>
      <c r="B37" s="1193"/>
      <c r="C37" s="1244" t="n">
        <v>0.260197403</v>
      </c>
      <c r="D37" s="1180" t="n">
        <v>0.0593095504492795</v>
      </c>
      <c r="E37" s="100" t="s">
        <v>97</v>
      </c>
      <c r="F37" s="85" t="n">
        <v>0.0593095504492795</v>
      </c>
      <c r="G37" s="100" t="s">
        <v>97</v>
      </c>
      <c r="H37" s="148" t="n">
        <v>0.389351430229302</v>
      </c>
      <c r="I37" s="85" t="n">
        <v>0.015432191</v>
      </c>
      <c r="J37" s="100" t="s">
        <v>97</v>
      </c>
      <c r="K37" s="85" t="n">
        <v>0.015432191</v>
      </c>
      <c r="L37" s="100" t="s">
        <v>97</v>
      </c>
      <c r="M37" s="148" t="n">
        <v>0.101308231</v>
      </c>
      <c r="N37" s="1182" t="n">
        <v>-0.428048214</v>
      </c>
    </row>
    <row r="38" customFormat="false" ht="12.75" hidden="false" customHeight="true" outlineLevel="0" collapsed="false">
      <c r="A38" s="1185"/>
      <c r="B38" s="1184" t="s">
        <v>1345</v>
      </c>
      <c r="C38" s="332" t="n">
        <v>0.222254245</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719995</v>
      </c>
      <c r="D39" s="1180" t="n">
        <v>0.496008025071035</v>
      </c>
      <c r="E39" s="100" t="s">
        <v>97</v>
      </c>
      <c r="F39" s="85" t="n">
        <v>0.496008025071035</v>
      </c>
      <c r="G39" s="100" t="s">
        <v>97</v>
      </c>
      <c r="H39" s="148" t="n">
        <v>2.67000001218663</v>
      </c>
      <c r="I39" s="572" t="n">
        <v>0.014245348</v>
      </c>
      <c r="J39" s="570" t="s">
        <v>97</v>
      </c>
      <c r="K39" s="85" t="n">
        <v>0.014245348</v>
      </c>
      <c r="L39" s="570" t="s">
        <v>97</v>
      </c>
      <c r="M39" s="1092" t="n">
        <v>0.076682387</v>
      </c>
      <c r="N39" s="1182" t="n">
        <v>-0.333401695</v>
      </c>
    </row>
    <row r="40" customFormat="false" ht="12.75" hidden="false" customHeight="true" outlineLevel="0" collapsed="false">
      <c r="A40" s="1185"/>
      <c r="B40" s="1184" t="s">
        <v>1292</v>
      </c>
      <c r="C40" s="332" t="n">
        <v>0.003615144</v>
      </c>
      <c r="D40" s="1180" t="n">
        <v>0.328297572655474</v>
      </c>
      <c r="E40" s="100" t="s">
        <v>97</v>
      </c>
      <c r="F40" s="85" t="n">
        <v>0.328297572655474</v>
      </c>
      <c r="G40" s="100" t="s">
        <v>97</v>
      </c>
      <c r="H40" s="148" t="n">
        <v>2.66999986722521</v>
      </c>
      <c r="I40" s="572" t="n">
        <v>0.001186843</v>
      </c>
      <c r="J40" s="570" t="s">
        <v>97</v>
      </c>
      <c r="K40" s="85" t="n">
        <v>0.001186843</v>
      </c>
      <c r="L40" s="570" t="s">
        <v>97</v>
      </c>
      <c r="M40" s="1092" t="n">
        <v>0.009652434</v>
      </c>
      <c r="N40" s="1182" t="n">
        <v>-0.0397440156666667</v>
      </c>
      <c r="O40" s="63"/>
    </row>
    <row r="41" customFormat="false" ht="12.75" hidden="false" customHeight="true" outlineLevel="0" collapsed="false">
      <c r="A41" s="1185"/>
      <c r="B41" s="1184" t="s">
        <v>1347</v>
      </c>
      <c r="C41" s="332" t="n">
        <v>0.005608019</v>
      </c>
      <c r="D41" s="1185" t="s">
        <v>97</v>
      </c>
      <c r="E41" s="100" t="s">
        <v>97</v>
      </c>
      <c r="F41" s="100" t="s">
        <v>97</v>
      </c>
      <c r="G41" s="100" t="s">
        <v>97</v>
      </c>
      <c r="H41" s="148" t="n">
        <v>2.66999986982926</v>
      </c>
      <c r="I41" s="570" t="s">
        <v>97</v>
      </c>
      <c r="J41" s="570" t="s">
        <v>97</v>
      </c>
      <c r="K41" s="100" t="s">
        <v>97</v>
      </c>
      <c r="L41" s="570" t="s">
        <v>97</v>
      </c>
      <c r="M41" s="1092" t="n">
        <v>0.01497341</v>
      </c>
      <c r="N41" s="1182" t="n">
        <v>-0.0549025033333334</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0</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4</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0</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5</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6</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7</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8</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4</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9</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0</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1</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3</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64</v>
      </c>
      <c r="B10" s="1300"/>
      <c r="C10" s="1218" t="n">
        <v>591.905715218</v>
      </c>
      <c r="D10" s="1301" t="s">
        <v>97</v>
      </c>
      <c r="E10" s="1219" t="n">
        <v>-0.0178577962997147</v>
      </c>
      <c r="F10" s="1219" t="n">
        <v>-0.0178577962997147</v>
      </c>
      <c r="G10" s="1219" t="n">
        <v>-0.00401937614696587</v>
      </c>
      <c r="H10" s="1219" t="n">
        <v>-0.0293096344771912</v>
      </c>
      <c r="I10" s="1302" t="s">
        <v>97</v>
      </c>
      <c r="J10" s="1219" t="n">
        <v>-10.570131691</v>
      </c>
      <c r="K10" s="1303" t="n">
        <v>-10.570131691</v>
      </c>
      <c r="L10" s="1219" t="n">
        <v>-2.379091713</v>
      </c>
      <c r="M10" s="1221" t="n">
        <v>-17.348540158</v>
      </c>
      <c r="N10" s="1304" t="n">
        <v>111.091799727333</v>
      </c>
    </row>
    <row r="11" customFormat="false" ht="13.5" hidden="false" customHeight="true" outlineLevel="0" collapsed="false">
      <c r="A11" s="1227" t="s">
        <v>1365</v>
      </c>
      <c r="B11" s="1305"/>
      <c r="C11" s="332" t="n">
        <v>584.4064345</v>
      </c>
      <c r="D11" s="1306"/>
      <c r="E11" s="1307"/>
      <c r="F11" s="1307"/>
      <c r="G11" s="1307"/>
      <c r="H11" s="1307"/>
      <c r="I11" s="1308"/>
      <c r="J11" s="1307"/>
      <c r="K11" s="1307"/>
      <c r="L11" s="1307"/>
      <c r="M11" s="1309"/>
      <c r="N11" s="1310"/>
    </row>
    <row r="12" customFormat="false" ht="13.5" hidden="false" customHeight="true" outlineLevel="0" collapsed="false">
      <c r="A12" s="1190" t="s">
        <v>1366</v>
      </c>
      <c r="B12" s="1311"/>
      <c r="C12" s="1281" t="n">
        <v>7.499280718</v>
      </c>
      <c r="D12" s="1185" t="s">
        <v>97</v>
      </c>
      <c r="E12" s="85" t="n">
        <v>-1.40948606786105</v>
      </c>
      <c r="F12" s="85" t="n">
        <v>-1.40948606786105</v>
      </c>
      <c r="G12" s="85" t="n">
        <v>-0.317242653324022</v>
      </c>
      <c r="H12" s="148" t="n">
        <v>-2.31336054888031</v>
      </c>
      <c r="I12" s="100" t="s">
        <v>97</v>
      </c>
      <c r="J12" s="85" t="n">
        <v>-10.570131691</v>
      </c>
      <c r="K12" s="85" t="n">
        <v>-10.570131691</v>
      </c>
      <c r="L12" s="85" t="n">
        <v>-2.379091713</v>
      </c>
      <c r="M12" s="148" t="n">
        <v>-17.348540158</v>
      </c>
      <c r="N12" s="1182" t="n">
        <v>111.091799727333</v>
      </c>
    </row>
    <row r="13" customFormat="false" ht="12.75" hidden="false" customHeight="true" outlineLevel="0" collapsed="false">
      <c r="A13" s="1192" t="s">
        <v>1367</v>
      </c>
      <c r="B13" s="1312"/>
      <c r="C13" s="1313" t="n">
        <v>1.347843879</v>
      </c>
      <c r="D13" s="1185" t="s">
        <v>97</v>
      </c>
      <c r="E13" s="85" t="n">
        <v>-6.59911633652936</v>
      </c>
      <c r="F13" s="85" t="n">
        <v>-6.59911633652936</v>
      </c>
      <c r="G13" s="85" t="n">
        <v>-1.76510926084786</v>
      </c>
      <c r="H13" s="148" t="n">
        <v>-3.94226302970806</v>
      </c>
      <c r="I13" s="100" t="s">
        <v>97</v>
      </c>
      <c r="J13" s="85" t="n">
        <v>-8.894578561</v>
      </c>
      <c r="K13" s="85" t="n">
        <v>-8.894578561</v>
      </c>
      <c r="L13" s="85" t="n">
        <v>-2.379091713</v>
      </c>
      <c r="M13" s="148" t="n">
        <v>-5.313555094</v>
      </c>
      <c r="N13" s="1182" t="n">
        <v>60.8198263493334</v>
      </c>
    </row>
    <row r="14" customFormat="false" ht="12.75" hidden="false" customHeight="true" outlineLevel="0" collapsed="false">
      <c r="A14" s="1192" t="s">
        <v>1368</v>
      </c>
      <c r="B14" s="1312"/>
      <c r="C14" s="1313" t="n">
        <v>0.361752744</v>
      </c>
      <c r="D14" s="1185" t="s">
        <v>97</v>
      </c>
      <c r="E14" s="85" t="n">
        <v>-0.159751907783732</v>
      </c>
      <c r="F14" s="85" t="n">
        <v>-0.159751907783732</v>
      </c>
      <c r="G14" s="100" t="s">
        <v>97</v>
      </c>
      <c r="H14" s="148" t="n">
        <v>-2.74430057951406</v>
      </c>
      <c r="I14" s="100" t="s">
        <v>97</v>
      </c>
      <c r="J14" s="85" t="n">
        <v>-0.057790691</v>
      </c>
      <c r="K14" s="85" t="n">
        <v>-0.057790691</v>
      </c>
      <c r="L14" s="100" t="s">
        <v>97</v>
      </c>
      <c r="M14" s="148" t="n">
        <v>-0.992758265</v>
      </c>
      <c r="N14" s="1182" t="n">
        <v>3.85201283866667</v>
      </c>
    </row>
    <row r="15" customFormat="false" ht="12.75" hidden="false" customHeight="true" outlineLevel="0" collapsed="false">
      <c r="A15" s="1192" t="s">
        <v>1369</v>
      </c>
      <c r="B15" s="1312"/>
      <c r="C15" s="1313" t="n">
        <v>3.646277553</v>
      </c>
      <c r="D15" s="1185" t="s">
        <v>97</v>
      </c>
      <c r="E15" s="85" t="n">
        <v>-0.438527963315468</v>
      </c>
      <c r="F15" s="85" t="n">
        <v>-0.438527963315468</v>
      </c>
      <c r="G15" s="100" t="s">
        <v>97</v>
      </c>
      <c r="H15" s="148" t="n">
        <v>-2.9889993840521</v>
      </c>
      <c r="I15" s="100" t="s">
        <v>97</v>
      </c>
      <c r="J15" s="85" t="n">
        <v>-1.598994669</v>
      </c>
      <c r="K15" s="85" t="n">
        <v>-1.598994669</v>
      </c>
      <c r="L15" s="100" t="s">
        <v>97</v>
      </c>
      <c r="M15" s="148" t="n">
        <v>-10.89872136</v>
      </c>
      <c r="N15" s="1182" t="n">
        <v>45.824958773</v>
      </c>
    </row>
    <row r="16" customFormat="false" ht="12.75" hidden="false" customHeight="true" outlineLevel="0" collapsed="false">
      <c r="A16" s="1192" t="s">
        <v>1370</v>
      </c>
      <c r="B16" s="1312"/>
      <c r="C16" s="1313" t="n">
        <v>2.032832206</v>
      </c>
      <c r="D16" s="1185" t="s">
        <v>97</v>
      </c>
      <c r="E16" s="85" t="n">
        <v>-0.00518913561525894</v>
      </c>
      <c r="F16" s="85" t="n">
        <v>-0.00518913561525894</v>
      </c>
      <c r="G16" s="100" t="s">
        <v>97</v>
      </c>
      <c r="H16" s="148" t="n">
        <v>-0.0533801130657608</v>
      </c>
      <c r="I16" s="100" t="s">
        <v>97</v>
      </c>
      <c r="J16" s="85" t="n">
        <v>-0.010548642</v>
      </c>
      <c r="K16" s="85" t="n">
        <v>-0.010548642</v>
      </c>
      <c r="L16" s="100" t="s">
        <v>97</v>
      </c>
      <c r="M16" s="148" t="n">
        <v>-0.108512813</v>
      </c>
      <c r="N16" s="1182" t="n">
        <v>0.436558668333334</v>
      </c>
    </row>
    <row r="17" customFormat="false" ht="13.5" hidden="false" customHeight="true" outlineLevel="0" collapsed="false">
      <c r="A17" s="1192" t="s">
        <v>1371</v>
      </c>
      <c r="B17" s="1312"/>
      <c r="C17" s="1313" t="n">
        <v>0.110574336</v>
      </c>
      <c r="D17" s="1185" t="s">
        <v>97</v>
      </c>
      <c r="E17" s="85" t="n">
        <v>-0.0743312444580269</v>
      </c>
      <c r="F17" s="85" t="n">
        <v>-0.0743312444580269</v>
      </c>
      <c r="G17" s="100" t="s">
        <v>97</v>
      </c>
      <c r="H17" s="148" t="n">
        <v>-0.316462456532409</v>
      </c>
      <c r="I17" s="100" t="s">
        <v>97</v>
      </c>
      <c r="J17" s="85" t="n">
        <v>-0.008219128</v>
      </c>
      <c r="K17" s="85" t="n">
        <v>-0.008219128</v>
      </c>
      <c r="L17" s="100" t="s">
        <v>97</v>
      </c>
      <c r="M17" s="148" t="n">
        <v>-0.034992626</v>
      </c>
      <c r="N17" s="1182" t="n">
        <v>0.158443098</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2</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3</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0</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1</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2</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3</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4</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5</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4</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5</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3</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1" t="s">
        <v>1378</v>
      </c>
    </row>
    <row r="6" customFormat="false" ht="15" hidden="false" customHeight="true" outlineLevel="0" collapsed="false">
      <c r="A6" s="1317" t="s">
        <v>1379</v>
      </c>
      <c r="B6" s="1318" t="s">
        <v>1380</v>
      </c>
      <c r="C6" s="1318" t="s">
        <v>1381</v>
      </c>
      <c r="D6" s="1318" t="s">
        <v>1382</v>
      </c>
    </row>
    <row r="7" customFormat="false" ht="35.1" hidden="true" customHeight="true" outlineLevel="0" collapsed="false">
      <c r="A7" s="1317"/>
      <c r="B7" s="1318"/>
      <c r="C7" s="1318"/>
      <c r="D7" s="1318"/>
    </row>
    <row r="8" customFormat="false" ht="15.75" hidden="false" customHeight="true" outlineLevel="0" collapsed="false">
      <c r="A8" s="1317"/>
      <c r="B8" s="1319" t="s">
        <v>1383</v>
      </c>
      <c r="C8" s="1319" t="s">
        <v>1384</v>
      </c>
      <c r="D8" s="1319" t="s">
        <v>90</v>
      </c>
    </row>
    <row r="9" customFormat="false" ht="14.25" hidden="false" customHeight="true" outlineLevel="0" collapsed="false">
      <c r="A9" s="1320" t="s">
        <v>1385</v>
      </c>
      <c r="B9" s="1321" t="s">
        <v>97</v>
      </c>
      <c r="C9" s="1321" t="s">
        <v>126</v>
      </c>
      <c r="D9" s="1321" t="s">
        <v>126</v>
      </c>
    </row>
    <row r="10" customFormat="false" ht="14.25" hidden="false" customHeight="true" outlineLevel="0" collapsed="false">
      <c r="A10" s="1322" t="s">
        <v>1386</v>
      </c>
      <c r="B10" s="1323" t="s">
        <v>97</v>
      </c>
      <c r="C10" s="1323" t="s">
        <v>97</v>
      </c>
      <c r="D10" s="1323" t="s">
        <v>97</v>
      </c>
    </row>
    <row r="11" customFormat="false" ht="12.75" hidden="false" customHeight="true" outlineLevel="0" collapsed="false">
      <c r="A11" s="1324" t="s">
        <v>1157</v>
      </c>
      <c r="B11" s="1325" t="s">
        <v>97</v>
      </c>
      <c r="C11" s="747" t="s">
        <v>97</v>
      </c>
      <c r="D11" s="571" t="s">
        <v>97</v>
      </c>
    </row>
    <row r="12" customFormat="false" ht="13.5" hidden="false" customHeight="true" outlineLevel="0" collapsed="false">
      <c r="A12" s="1324" t="s">
        <v>1158</v>
      </c>
      <c r="B12" s="1325" t="s">
        <v>97</v>
      </c>
      <c r="C12" s="747" t="s">
        <v>97</v>
      </c>
      <c r="D12" s="571" t="s">
        <v>97</v>
      </c>
    </row>
    <row r="13" customFormat="false" ht="13.5" hidden="false" customHeight="true" outlineLevel="0" collapsed="false">
      <c r="A13" s="1326" t="s">
        <v>1387</v>
      </c>
      <c r="B13" s="1327"/>
      <c r="C13" s="1328"/>
      <c r="D13" s="1323" t="s">
        <v>121</v>
      </c>
    </row>
    <row r="14" customFormat="false" ht="9" hidden="false" customHeight="true" outlineLevel="0" collapsed="false">
      <c r="A14" s="707"/>
      <c r="B14" s="707"/>
      <c r="C14" s="707"/>
      <c r="D14" s="707"/>
    </row>
    <row r="15" customFormat="false" ht="14.25" hidden="false" customHeight="true" outlineLevel="0" collapsed="false">
      <c r="A15" s="1252" t="s">
        <v>1388</v>
      </c>
      <c r="B15" s="698"/>
      <c r="C15" s="698"/>
      <c r="D15" s="698"/>
    </row>
    <row r="16" customFormat="false" ht="13.5" hidden="false" customHeight="true" outlineLevel="0" collapsed="false">
      <c r="A16" s="1252" t="s">
        <v>1389</v>
      </c>
      <c r="B16" s="698"/>
      <c r="C16" s="698"/>
      <c r="D16" s="698"/>
    </row>
    <row r="17" customFormat="false" ht="14.25" hidden="false" customHeight="true" outlineLevel="0" collapsed="false">
      <c r="A17" s="1329" t="s">
        <v>1390</v>
      </c>
      <c r="B17" s="698"/>
      <c r="C17" s="698"/>
      <c r="D17" s="698"/>
    </row>
    <row r="18" customFormat="false" ht="13.5" hidden="false" customHeight="true" outlineLevel="0" collapsed="false">
      <c r="A18" s="1314" t="s">
        <v>1391</v>
      </c>
      <c r="B18" s="698"/>
      <c r="C18" s="698"/>
      <c r="D18" s="698"/>
    </row>
    <row r="19" customFormat="false" ht="14.25" hidden="false" customHeight="true" outlineLevel="0" collapsed="false">
      <c r="A19" s="1252" t="s">
        <v>1392</v>
      </c>
      <c r="B19" s="698"/>
      <c r="C19" s="698"/>
      <c r="D19" s="698"/>
    </row>
    <row r="20" customFormat="false" ht="12.75" hidden="false" customHeight="true" outlineLevel="0" collapsed="false">
      <c r="A20" s="1252" t="s">
        <v>1393</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7</v>
      </c>
      <c r="B22" s="1208"/>
      <c r="C22" s="1208"/>
      <c r="D22" s="1331"/>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1" t="s">
        <v>464</v>
      </c>
      <c r="D5" s="1162" t="s">
        <v>1397</v>
      </c>
      <c r="E5" s="1162"/>
      <c r="F5" s="1332" t="s">
        <v>1398</v>
      </c>
      <c r="G5" s="1332"/>
    </row>
    <row r="6" customFormat="false" ht="16.5" hidden="false" customHeight="true" outlineLevel="0" collapsed="false">
      <c r="A6" s="1163" t="s">
        <v>1399</v>
      </c>
      <c r="B6" s="1215" t="s">
        <v>1400</v>
      </c>
      <c r="C6" s="1333" t="s">
        <v>1401</v>
      </c>
      <c r="D6" s="1334" t="s">
        <v>1402</v>
      </c>
      <c r="E6" s="1335" t="s">
        <v>1403</v>
      </c>
      <c r="F6" s="1336" t="s">
        <v>1404</v>
      </c>
      <c r="G6" s="1337" t="s">
        <v>1405</v>
      </c>
    </row>
    <row r="7" customFormat="false" ht="15" hidden="false" customHeight="true" outlineLevel="0" collapsed="false">
      <c r="A7" s="1163"/>
      <c r="B7" s="1215"/>
      <c r="C7" s="1338" t="s">
        <v>1406</v>
      </c>
      <c r="D7" s="1339" t="s">
        <v>1407</v>
      </c>
      <c r="E7" s="1340" t="s">
        <v>1408</v>
      </c>
      <c r="F7" s="1341" t="s">
        <v>90</v>
      </c>
      <c r="G7" s="1341"/>
    </row>
    <row r="8" customFormat="false" ht="14.25" hidden="false" customHeight="true" outlineLevel="0" collapsed="false">
      <c r="A8" s="1342" t="s">
        <v>1409</v>
      </c>
      <c r="B8" s="54"/>
      <c r="C8" s="54"/>
      <c r="D8" s="54"/>
      <c r="E8" s="54"/>
      <c r="F8" s="1343" t="s">
        <v>1410</v>
      </c>
      <c r="G8" s="1343" t="n">
        <v>0.43</v>
      </c>
    </row>
    <row r="9" customFormat="false" ht="14.25" hidden="false" customHeight="true" outlineLevel="0" collapsed="false">
      <c r="A9" s="1342" t="s">
        <v>1411</v>
      </c>
      <c r="B9" s="1327"/>
      <c r="C9" s="1327"/>
      <c r="D9" s="1323" t="s">
        <v>508</v>
      </c>
      <c r="E9" s="1323" t="s">
        <v>508</v>
      </c>
      <c r="F9" s="1323" t="s">
        <v>508</v>
      </c>
      <c r="G9" s="1323" t="s">
        <v>508</v>
      </c>
    </row>
    <row r="10" customFormat="false" ht="12.75" hidden="false" customHeight="true" outlineLevel="0" collapsed="false">
      <c r="A10" s="1344" t="s">
        <v>1412</v>
      </c>
      <c r="B10" s="54"/>
      <c r="C10" s="1345" t="s">
        <v>508</v>
      </c>
      <c r="D10" s="149" t="s">
        <v>508</v>
      </c>
      <c r="E10" s="149" t="s">
        <v>508</v>
      </c>
      <c r="F10" s="149" t="s">
        <v>508</v>
      </c>
      <c r="G10" s="149" t="s">
        <v>508</v>
      </c>
    </row>
    <row r="11" customFormat="false" ht="13.5" hidden="false" customHeight="true" outlineLevel="0" collapsed="false">
      <c r="A11" s="1344" t="s">
        <v>1413</v>
      </c>
      <c r="B11" s="54"/>
      <c r="C11" s="1345" t="s">
        <v>508</v>
      </c>
      <c r="D11" s="149" t="s">
        <v>508</v>
      </c>
      <c r="E11" s="149" t="s">
        <v>508</v>
      </c>
      <c r="F11" s="149" t="s">
        <v>508</v>
      </c>
      <c r="G11" s="149" t="s">
        <v>508</v>
      </c>
    </row>
    <row r="12" customFormat="false" ht="15.75" hidden="false" customHeight="true" outlineLevel="0" collapsed="false">
      <c r="A12" s="1342" t="s">
        <v>1165</v>
      </c>
      <c r="B12" s="1327"/>
      <c r="C12" s="1327"/>
      <c r="D12" s="1323" t="s">
        <v>508</v>
      </c>
      <c r="E12" s="1323" t="n">
        <v>40.5660377358491</v>
      </c>
      <c r="F12" s="1323" t="s">
        <v>508</v>
      </c>
      <c r="G12" s="1323" t="n">
        <v>0.43</v>
      </c>
    </row>
    <row r="13" customFormat="false" ht="12.75" hidden="false" customHeight="true" outlineLevel="0" collapsed="false">
      <c r="A13" s="1346" t="s">
        <v>1414</v>
      </c>
      <c r="B13" s="54"/>
      <c r="C13" s="1347" t="s">
        <v>508</v>
      </c>
      <c r="D13" s="1347" t="s">
        <v>508</v>
      </c>
      <c r="E13" s="1347" t="s">
        <v>508</v>
      </c>
      <c r="F13" s="1347" t="s">
        <v>508</v>
      </c>
      <c r="G13" s="1347" t="s">
        <v>508</v>
      </c>
    </row>
    <row r="14" customFormat="false" ht="13.5" hidden="false" customHeight="true" outlineLevel="0" collapsed="false">
      <c r="A14" s="1346" t="s">
        <v>1415</v>
      </c>
      <c r="B14" s="54"/>
      <c r="C14" s="1347" t="n">
        <v>10.6</v>
      </c>
      <c r="D14" s="1347" t="s">
        <v>508</v>
      </c>
      <c r="E14" s="1347" t="n">
        <v>40.5660377358491</v>
      </c>
      <c r="F14" s="1347" t="s">
        <v>508</v>
      </c>
      <c r="G14" s="1347" t="n">
        <v>0.43</v>
      </c>
    </row>
    <row r="15" customFormat="false" ht="12.75" hidden="false" customHeight="true" outlineLevel="0" collapsed="false">
      <c r="A15" s="1342" t="s">
        <v>1416</v>
      </c>
      <c r="B15" s="1327"/>
      <c r="C15" s="1327"/>
      <c r="D15" s="1327"/>
      <c r="E15" s="1327"/>
      <c r="F15" s="1323" t="s">
        <v>121</v>
      </c>
      <c r="G15" s="132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7</v>
      </c>
      <c r="B17" s="1286"/>
      <c r="C17" s="1286"/>
      <c r="D17" s="1286"/>
      <c r="E17" s="1286"/>
      <c r="F17" s="1286"/>
      <c r="G17" s="1286"/>
    </row>
    <row r="18" customFormat="false" ht="13.5" hidden="false" customHeight="true" outlineLevel="0" collapsed="false">
      <c r="A18" s="1348" t="s">
        <v>1418</v>
      </c>
      <c r="B18" s="1286"/>
      <c r="C18" s="1286"/>
      <c r="D18" s="1286"/>
      <c r="E18" s="1286"/>
      <c r="F18" s="1286"/>
      <c r="G18" s="1286"/>
    </row>
    <row r="19" customFormat="false" ht="13.5" hidden="false" customHeight="true" outlineLevel="0" collapsed="false">
      <c r="A19" s="1348" t="s">
        <v>1419</v>
      </c>
      <c r="B19" s="1286"/>
      <c r="C19" s="1286"/>
      <c r="D19" s="1286"/>
      <c r="E19" s="1286"/>
      <c r="F19" s="1286"/>
      <c r="G19" s="1286"/>
    </row>
    <row r="20" customFormat="false" ht="13.5" hidden="false" customHeight="true" outlineLevel="0" collapsed="false">
      <c r="A20" s="1349" t="s">
        <v>1420</v>
      </c>
      <c r="B20" s="1286"/>
      <c r="C20" s="1286"/>
      <c r="D20" s="1286"/>
      <c r="E20" s="1286"/>
      <c r="F20" s="1286"/>
      <c r="G20" s="1286"/>
    </row>
    <row r="21" customFormat="false" ht="13.5" hidden="false" customHeight="true" outlineLevel="0" collapsed="false">
      <c r="A21" s="1314" t="s">
        <v>1421</v>
      </c>
      <c r="B21" s="1350"/>
      <c r="C21" s="1350"/>
      <c r="D21" s="1350"/>
      <c r="E21" s="1350"/>
      <c r="F21" s="1350"/>
      <c r="G21" s="1350"/>
    </row>
    <row r="22" customFormat="false" ht="13.5" hidden="false" customHeight="true" outlineLevel="0" collapsed="false">
      <c r="A22" s="1314" t="s">
        <v>1422</v>
      </c>
      <c r="B22" s="1350"/>
      <c r="C22" s="1350"/>
      <c r="D22" s="1350"/>
      <c r="E22" s="1350"/>
      <c r="F22" s="1350"/>
      <c r="G22" s="1350"/>
    </row>
    <row r="23" customFormat="false" ht="13.5" hidden="false" customHeight="true" outlineLevel="0" collapsed="false">
      <c r="A23" s="1314" t="s">
        <v>1423</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1"/>
      <c r="E25" s="1351"/>
      <c r="F25" s="1351"/>
      <c r="G25" s="1331"/>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1" t="s">
        <v>464</v>
      </c>
      <c r="C5" s="1261" t="s">
        <v>373</v>
      </c>
      <c r="D5" s="1352" t="s">
        <v>1378</v>
      </c>
    </row>
    <row r="6" customFormat="false" ht="12.75" hidden="false" customHeight="true" outlineLevel="0" collapsed="false">
      <c r="A6" s="1353" t="s">
        <v>1399</v>
      </c>
      <c r="B6" s="1318" t="s">
        <v>1427</v>
      </c>
      <c r="C6" s="1318" t="s">
        <v>1428</v>
      </c>
      <c r="D6" s="1354" t="s">
        <v>85</v>
      </c>
    </row>
    <row r="7" customFormat="false" ht="12.75" hidden="false" customHeight="true" outlineLevel="0" collapsed="false">
      <c r="A7" s="1353"/>
      <c r="B7" s="1318"/>
      <c r="C7" s="1318"/>
      <c r="D7" s="1354"/>
    </row>
    <row r="8" customFormat="false" ht="18" hidden="false" customHeight="true" outlineLevel="0" collapsed="false">
      <c r="A8" s="1353"/>
      <c r="B8" s="1165" t="s">
        <v>1429</v>
      </c>
      <c r="C8" s="1165" t="s">
        <v>1430</v>
      </c>
      <c r="D8" s="1173" t="s">
        <v>90</v>
      </c>
    </row>
    <row r="9" customFormat="false" ht="18" hidden="false" customHeight="true" outlineLevel="0" collapsed="false">
      <c r="A9" s="1342" t="s">
        <v>1431</v>
      </c>
      <c r="B9" s="1343" t="n">
        <v>17.125979219</v>
      </c>
      <c r="C9" s="1343" t="n">
        <v>0.543386574444388</v>
      </c>
      <c r="D9" s="1343" t="n">
        <v>0.014623757</v>
      </c>
    </row>
    <row r="10" customFormat="false" ht="12.75" hidden="false" customHeight="true" outlineLevel="0" collapsed="false">
      <c r="A10" s="1342" t="s">
        <v>1159</v>
      </c>
      <c r="B10" s="1323" t="n">
        <v>17.125979219</v>
      </c>
      <c r="C10" s="1323" t="n">
        <v>0.543386574444388</v>
      </c>
      <c r="D10" s="1323" t="n">
        <v>0.014623757</v>
      </c>
    </row>
    <row r="11" customFormat="false" ht="13.5" hidden="false" customHeight="true" outlineLevel="0" collapsed="false">
      <c r="A11" s="1355" t="s">
        <v>1432</v>
      </c>
      <c r="B11" s="1347" t="n">
        <v>17.125979219</v>
      </c>
      <c r="C11" s="1347" t="n">
        <v>0.543386574444388</v>
      </c>
      <c r="D11" s="1347" t="n">
        <v>0.014623757</v>
      </c>
    </row>
    <row r="12" customFormat="false" ht="12.75" hidden="false" customHeight="true" outlineLevel="0" collapsed="false">
      <c r="A12" s="1344" t="s">
        <v>1433</v>
      </c>
      <c r="B12" s="1347" t="n">
        <v>0.242306414</v>
      </c>
      <c r="C12" s="1347" t="s">
        <v>97</v>
      </c>
      <c r="D12" s="1347" t="s">
        <v>97</v>
      </c>
    </row>
    <row r="13" customFormat="false" ht="12.75" hidden="false" customHeight="true" outlineLevel="0" collapsed="false">
      <c r="A13" s="1344" t="s">
        <v>1434</v>
      </c>
      <c r="B13" s="1347" t="n">
        <v>16.883672805</v>
      </c>
      <c r="C13" s="1347" t="n">
        <v>0.551184999217839</v>
      </c>
      <c r="D13" s="1347" t="n">
        <v>0.014623757</v>
      </c>
    </row>
    <row r="14" customFormat="false" ht="12.75" hidden="false" customHeight="true" outlineLevel="0" collapsed="false">
      <c r="A14" s="1356" t="s">
        <v>1435</v>
      </c>
      <c r="B14" s="1347" t="n">
        <v>0.070372251</v>
      </c>
      <c r="C14" s="1347" t="n">
        <v>1.10093627154777</v>
      </c>
      <c r="D14" s="1347" t="n">
        <v>0.000121747</v>
      </c>
    </row>
    <row r="15" customFormat="false" ht="12.75" hidden="false" customHeight="true" outlineLevel="0" collapsed="false">
      <c r="A15" s="1344" t="s">
        <v>1433</v>
      </c>
      <c r="B15" s="1357" t="n">
        <v>0.005593566</v>
      </c>
      <c r="C15" s="149" t="s">
        <v>97</v>
      </c>
      <c r="D15" s="1325" t="s">
        <v>97</v>
      </c>
    </row>
    <row r="16" customFormat="false" ht="12.75" hidden="false" customHeight="true" outlineLevel="0" collapsed="false">
      <c r="A16" s="1344" t="s">
        <v>1434</v>
      </c>
      <c r="B16" s="1357" t="n">
        <v>0.064778685</v>
      </c>
      <c r="C16" s="148" t="n">
        <v>1.19600087029188</v>
      </c>
      <c r="D16" s="1357" t="n">
        <v>0.000121747</v>
      </c>
    </row>
    <row r="17" customFormat="false" ht="12.75" hidden="false" customHeight="true" outlineLevel="0" collapsed="false">
      <c r="A17" s="1356" t="s">
        <v>1436</v>
      </c>
      <c r="B17" s="1347" t="n">
        <v>17.055606968</v>
      </c>
      <c r="C17" s="1347" t="n">
        <v>0.541086097697759</v>
      </c>
      <c r="D17" s="1347" t="n">
        <v>0.01450201</v>
      </c>
    </row>
    <row r="18" customFormat="false" ht="12.75" hidden="false" customHeight="true" outlineLevel="0" collapsed="false">
      <c r="A18" s="1344" t="s">
        <v>1433</v>
      </c>
      <c r="B18" s="1357" t="n">
        <v>0.236712848</v>
      </c>
      <c r="C18" s="149" t="s">
        <v>97</v>
      </c>
      <c r="D18" s="1325" t="s">
        <v>97</v>
      </c>
    </row>
    <row r="19" customFormat="false" ht="12.75" hidden="false" customHeight="true" outlineLevel="0" collapsed="false">
      <c r="A19" s="1344" t="s">
        <v>1434</v>
      </c>
      <c r="B19" s="1357" t="n">
        <v>16.81889412</v>
      </c>
      <c r="C19" s="148" t="n">
        <v>0.54870146350513</v>
      </c>
      <c r="D19" s="1357" t="n">
        <v>0.01450201</v>
      </c>
    </row>
    <row r="20" customFormat="false" ht="13.5" hidden="false" customHeight="true" outlineLevel="0" collapsed="false">
      <c r="A20" s="1356" t="s">
        <v>1437</v>
      </c>
      <c r="B20" s="1347" t="s">
        <v>97</v>
      </c>
      <c r="C20" s="1347" t="s">
        <v>97</v>
      </c>
      <c r="D20" s="1347" t="s">
        <v>97</v>
      </c>
    </row>
    <row r="21" customFormat="false" ht="12.75" hidden="false" customHeight="true" outlineLevel="0" collapsed="false">
      <c r="A21" s="1344" t="s">
        <v>1433</v>
      </c>
      <c r="B21" s="1325" t="s">
        <v>97</v>
      </c>
      <c r="C21" s="149" t="s">
        <v>97</v>
      </c>
      <c r="D21" s="1325" t="s">
        <v>97</v>
      </c>
    </row>
    <row r="22" customFormat="false" ht="12.75" hidden="false" customHeight="true" outlineLevel="0" collapsed="false">
      <c r="A22" s="1344" t="s">
        <v>1434</v>
      </c>
      <c r="B22" s="1325" t="s">
        <v>97</v>
      </c>
      <c r="C22" s="149" t="s">
        <v>97</v>
      </c>
      <c r="D22" s="1325" t="s">
        <v>97</v>
      </c>
    </row>
    <row r="23" customFormat="false" ht="12.75" hidden="false" customHeight="true" outlineLevel="0" collapsed="false">
      <c r="A23" s="1356" t="s">
        <v>1269</v>
      </c>
      <c r="B23" s="1347" t="s">
        <v>97</v>
      </c>
      <c r="C23" s="1347" t="s">
        <v>97</v>
      </c>
      <c r="D23" s="1347" t="s">
        <v>97</v>
      </c>
    </row>
    <row r="24" customFormat="false" ht="12.75" hidden="false" customHeight="true" outlineLevel="0" collapsed="false">
      <c r="A24" s="1344" t="s">
        <v>1433</v>
      </c>
      <c r="B24" s="1325" t="s">
        <v>97</v>
      </c>
      <c r="C24" s="149" t="s">
        <v>97</v>
      </c>
      <c r="D24" s="1325" t="s">
        <v>97</v>
      </c>
    </row>
    <row r="25" customFormat="false" ht="13.5" hidden="false" customHeight="true" outlineLevel="0" collapsed="false">
      <c r="A25" s="1344" t="s">
        <v>1434</v>
      </c>
      <c r="B25" s="1325" t="s">
        <v>97</v>
      </c>
      <c r="C25" s="149" t="s">
        <v>97</v>
      </c>
      <c r="D25" s="1325" t="s">
        <v>97</v>
      </c>
    </row>
    <row r="26" customFormat="false" ht="13.5" hidden="false" customHeight="true" outlineLevel="0" collapsed="false">
      <c r="A26" s="1358" t="s">
        <v>1438</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9</v>
      </c>
      <c r="B28" s="1359"/>
      <c r="C28" s="1359"/>
      <c r="D28" s="1359"/>
    </row>
    <row r="29" customFormat="false" ht="29.25" hidden="false" customHeight="true" outlineLevel="0" collapsed="false">
      <c r="A29" s="1360" t="s">
        <v>1440</v>
      </c>
      <c r="B29" s="1360"/>
      <c r="C29" s="1360"/>
      <c r="D29" s="1360"/>
    </row>
    <row r="30" customFormat="false" ht="12.75" hidden="false" customHeight="true" outlineLevel="0" collapsed="false">
      <c r="A30" s="1361" t="s">
        <v>1441</v>
      </c>
      <c r="B30" s="1286"/>
      <c r="C30" s="1286"/>
      <c r="D30" s="1286"/>
    </row>
    <row r="31" customFormat="false" ht="12.75" hidden="false" customHeight="true" outlineLevel="0" collapsed="false">
      <c r="A31" s="1314" t="s">
        <v>1391</v>
      </c>
      <c r="B31" s="1286"/>
      <c r="C31" s="1286"/>
      <c r="D31" s="1286"/>
    </row>
    <row r="32" customFormat="false" ht="13.5" hidden="false" customHeight="true" outlineLevel="0" collapsed="false">
      <c r="A32" s="1361" t="s">
        <v>1442</v>
      </c>
      <c r="B32" s="1286"/>
      <c r="C32" s="1286"/>
      <c r="D32" s="1286"/>
    </row>
    <row r="33" customFormat="false" ht="12.75" hidden="false" customHeight="true" outlineLevel="0" collapsed="false">
      <c r="A33" s="1362" t="s">
        <v>1443</v>
      </c>
      <c r="B33" s="1299"/>
      <c r="C33" s="1299"/>
      <c r="D33" s="1299"/>
    </row>
    <row r="34" customFormat="false" ht="12.75" hidden="false" customHeight="true" outlineLevel="0" collapsed="false">
      <c r="A34" s="1362" t="s">
        <v>1444</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7</v>
      </c>
      <c r="B36" s="1364"/>
      <c r="C36" s="1364"/>
      <c r="D36" s="1365"/>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6" t="s">
        <v>1449</v>
      </c>
    </row>
    <row r="6" customFormat="false" ht="12.75" hidden="false" customHeight="true" outlineLevel="0" collapsed="false">
      <c r="A6" s="1317" t="s">
        <v>1195</v>
      </c>
      <c r="B6" s="1367" t="s">
        <v>1450</v>
      </c>
      <c r="C6" s="1367" t="s">
        <v>1451</v>
      </c>
      <c r="D6" s="1367" t="s">
        <v>1452</v>
      </c>
    </row>
    <row r="7" customFormat="false" ht="12.75" hidden="false" customHeight="true" outlineLevel="0" collapsed="false">
      <c r="A7" s="1317"/>
      <c r="B7" s="1367"/>
      <c r="C7" s="1367"/>
      <c r="D7" s="1367"/>
    </row>
    <row r="8" customFormat="false" ht="16.5" hidden="false" customHeight="true" outlineLevel="0" collapsed="false">
      <c r="A8" s="1317"/>
      <c r="B8" s="1368" t="s">
        <v>1453</v>
      </c>
      <c r="C8" s="1368" t="s">
        <v>1454</v>
      </c>
      <c r="D8" s="1368" t="s">
        <v>90</v>
      </c>
    </row>
    <row r="9" customFormat="false" ht="20.25" hidden="false" customHeight="true" outlineLevel="0" collapsed="false">
      <c r="A9" s="1320" t="s">
        <v>1455</v>
      </c>
      <c r="B9" s="1321" t="n">
        <v>62800</v>
      </c>
      <c r="C9" s="1321" t="n">
        <v>0.12</v>
      </c>
      <c r="D9" s="1321" t="n">
        <v>27.632</v>
      </c>
    </row>
    <row r="10" customFormat="false" ht="14.25" hidden="false" customHeight="true" outlineLevel="0" collapsed="false">
      <c r="A10" s="1322" t="s">
        <v>1456</v>
      </c>
      <c r="B10" s="1323" t="n">
        <v>62800</v>
      </c>
      <c r="C10" s="1323" t="n">
        <v>0.12</v>
      </c>
      <c r="D10" s="1323" t="n">
        <v>27.632</v>
      </c>
    </row>
    <row r="11" customFormat="false" ht="13.5" hidden="false" customHeight="true" outlineLevel="0" collapsed="false">
      <c r="A11" s="1344" t="s">
        <v>1457</v>
      </c>
      <c r="B11" s="572" t="n">
        <v>62800</v>
      </c>
      <c r="C11" s="1369" t="n">
        <v>0.12</v>
      </c>
      <c r="D11" s="130" t="n">
        <v>27.632</v>
      </c>
    </row>
    <row r="12" customFormat="false" ht="14.25" hidden="false" customHeight="true" outlineLevel="0" collapsed="false">
      <c r="A12" s="1344" t="s">
        <v>1458</v>
      </c>
      <c r="B12" s="570" t="s">
        <v>136</v>
      </c>
      <c r="C12" s="1345" t="s">
        <v>136</v>
      </c>
      <c r="D12" s="571" t="s">
        <v>136</v>
      </c>
    </row>
    <row r="13" customFormat="false" ht="13.5" hidden="false" customHeight="true" outlineLevel="0" collapsed="false">
      <c r="A13" s="1213" t="s">
        <v>1459</v>
      </c>
      <c r="B13" s="1323" t="s">
        <v>136</v>
      </c>
      <c r="C13" s="1323" t="s">
        <v>136</v>
      </c>
      <c r="D13" s="1323" t="s">
        <v>136</v>
      </c>
    </row>
    <row r="14" customFormat="false" ht="13.5" hidden="false" customHeight="true" outlineLevel="0" collapsed="false">
      <c r="A14" s="1344" t="s">
        <v>1457</v>
      </c>
      <c r="B14" s="570" t="s">
        <v>136</v>
      </c>
      <c r="C14" s="1345" t="s">
        <v>136</v>
      </c>
      <c r="D14" s="571" t="s">
        <v>136</v>
      </c>
    </row>
    <row r="15" customFormat="false" ht="13.5" hidden="false" customHeight="true" outlineLevel="0" collapsed="false">
      <c r="A15" s="1344" t="s">
        <v>1458</v>
      </c>
      <c r="B15" s="570" t="s">
        <v>136</v>
      </c>
      <c r="C15" s="1345" t="s">
        <v>136</v>
      </c>
      <c r="D15" s="571" t="s">
        <v>136</v>
      </c>
    </row>
    <row r="16" customFormat="false" ht="12.75" hidden="false" customHeight="true" outlineLevel="0" collapsed="false">
      <c r="A16" s="1213" t="s">
        <v>1460</v>
      </c>
      <c r="B16" s="1327"/>
      <c r="C16" s="1327"/>
      <c r="D16" s="1323" t="s">
        <v>121</v>
      </c>
    </row>
    <row r="17" customFormat="false" ht="9" hidden="false" customHeight="true" outlineLevel="0" collapsed="false">
      <c r="A17" s="707"/>
      <c r="B17" s="707"/>
      <c r="C17" s="707"/>
      <c r="D17" s="707"/>
    </row>
    <row r="18" customFormat="false" ht="13.5" hidden="false" customHeight="true" outlineLevel="0" collapsed="false">
      <c r="A18" s="1370" t="s">
        <v>1461</v>
      </c>
      <c r="B18" s="1286"/>
      <c r="C18" s="1286"/>
      <c r="D18" s="1286"/>
    </row>
    <row r="19" customFormat="false" ht="13.5" hidden="false" customHeight="true" outlineLevel="0" collapsed="false">
      <c r="A19" s="1314" t="s">
        <v>1462</v>
      </c>
      <c r="B19" s="1286"/>
      <c r="C19" s="1286"/>
      <c r="D19" s="1286"/>
    </row>
    <row r="20" customFormat="false" ht="13.5" hidden="false" customHeight="true" outlineLevel="0" collapsed="false">
      <c r="A20" s="1314" t="s">
        <v>1463</v>
      </c>
      <c r="B20" s="1286"/>
      <c r="C20" s="1286"/>
      <c r="D20" s="1286"/>
    </row>
    <row r="21" customFormat="false" ht="13.5" hidden="false" customHeight="true" outlineLevel="0" collapsed="false">
      <c r="A21" s="1370" t="s">
        <v>1464</v>
      </c>
      <c r="B21" s="1286"/>
      <c r="C21" s="1286"/>
      <c r="D21" s="1286"/>
    </row>
    <row r="22" customFormat="false" ht="13.5" hidden="false" customHeight="true" outlineLevel="0" collapsed="false">
      <c r="A22" s="1370" t="s">
        <v>1465</v>
      </c>
      <c r="B22" s="1286"/>
      <c r="C22" s="1286"/>
      <c r="D22" s="1286"/>
    </row>
    <row r="23" customFormat="false" ht="14.25" hidden="false" customHeight="true" outlineLevel="0" collapsed="false">
      <c r="A23" s="1314" t="s">
        <v>1466</v>
      </c>
      <c r="B23" s="1299"/>
      <c r="C23" s="1299"/>
      <c r="D23" s="1299"/>
    </row>
    <row r="24" customFormat="false" ht="14.25" hidden="false" customHeight="true" outlineLevel="0" collapsed="false">
      <c r="A24" s="1314" t="s">
        <v>1467</v>
      </c>
      <c r="B24" s="1299"/>
      <c r="C24" s="1299"/>
      <c r="D24" s="1299"/>
    </row>
    <row r="25" customFormat="false" ht="13.5" hidden="false" customHeight="true" outlineLevel="0" collapsed="false">
      <c r="A25" s="1314" t="s">
        <v>1468</v>
      </c>
      <c r="B25" s="1349"/>
      <c r="C25" s="1349"/>
      <c r="D25" s="1349"/>
    </row>
    <row r="26" customFormat="false" ht="13.5" hidden="false" customHeight="true" outlineLevel="0" collapsed="false">
      <c r="A26" s="1314" t="s">
        <v>1469</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1"/>
    </row>
    <row r="29" customFormat="false" ht="28.5" hidden="false" customHeight="true" outlineLevel="0" collapsed="false">
      <c r="A29" s="1371" t="s">
        <v>1250</v>
      </c>
      <c r="B29" s="1371"/>
      <c r="C29" s="1371"/>
      <c r="D29" s="1371"/>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2" t="s">
        <v>82</v>
      </c>
      <c r="B5" s="1373" t="s">
        <v>464</v>
      </c>
      <c r="C5" s="1373"/>
      <c r="D5" s="1373"/>
      <c r="E5" s="1373" t="s">
        <v>334</v>
      </c>
      <c r="F5" s="1373"/>
      <c r="G5" s="1373"/>
      <c r="H5" s="1374" t="s">
        <v>1398</v>
      </c>
      <c r="I5" s="1374"/>
      <c r="J5" s="1374"/>
    </row>
    <row r="6" customFormat="false" ht="19.5" hidden="false" customHeight="true" outlineLevel="0" collapsed="false">
      <c r="A6" s="1372"/>
      <c r="B6" s="1375" t="s">
        <v>1473</v>
      </c>
      <c r="C6" s="1376" t="s">
        <v>225</v>
      </c>
      <c r="D6" s="1377" t="s">
        <v>1474</v>
      </c>
      <c r="E6" s="1378" t="s">
        <v>83</v>
      </c>
      <c r="F6" s="1379" t="s">
        <v>84</v>
      </c>
      <c r="G6" s="1380" t="s">
        <v>85</v>
      </c>
      <c r="H6" s="1379" t="s">
        <v>1475</v>
      </c>
      <c r="I6" s="1379" t="s">
        <v>84</v>
      </c>
      <c r="J6" s="1380" t="s">
        <v>85</v>
      </c>
    </row>
    <row r="7" customFormat="false" ht="15" hidden="false" customHeight="false" outlineLevel="0" collapsed="false">
      <c r="A7" s="1381" t="s">
        <v>1476</v>
      </c>
      <c r="B7" s="1382"/>
      <c r="C7" s="1382" t="s">
        <v>1477</v>
      </c>
      <c r="D7" s="1383"/>
      <c r="E7" s="1384" t="s">
        <v>1478</v>
      </c>
      <c r="F7" s="1384"/>
      <c r="G7" s="1384"/>
      <c r="H7" s="1384" t="s">
        <v>90</v>
      </c>
      <c r="I7" s="1384"/>
      <c r="J7" s="1384"/>
    </row>
    <row r="8" customFormat="false" ht="13.5" hidden="false" customHeight="false" outlineLevel="0" collapsed="false">
      <c r="A8" s="1342" t="s">
        <v>1479</v>
      </c>
      <c r="B8" s="1385"/>
      <c r="C8" s="1386"/>
      <c r="D8" s="1387" t="n">
        <v>667</v>
      </c>
      <c r="E8" s="1388" t="n">
        <v>14.1446496251874</v>
      </c>
      <c r="F8" s="1389" t="n">
        <v>0.566864817091454</v>
      </c>
      <c r="G8" s="1387" t="n">
        <v>0.00890746026986507</v>
      </c>
      <c r="H8" s="1388" t="n">
        <v>9.4344813</v>
      </c>
      <c r="I8" s="1389" t="n">
        <v>0.378098833</v>
      </c>
      <c r="J8" s="1387" t="n">
        <v>0.005941276</v>
      </c>
    </row>
    <row r="9" customFormat="false" ht="12.75" hidden="false" customHeight="false" outlineLevel="0" collapsed="false">
      <c r="A9" s="1342" t="s">
        <v>1156</v>
      </c>
      <c r="B9" s="1386"/>
      <c r="C9" s="1386"/>
      <c r="D9" s="1389" t="n">
        <v>410</v>
      </c>
      <c r="E9" s="1388" t="n">
        <v>23.01093</v>
      </c>
      <c r="F9" s="1389" t="n">
        <v>0.903170731707317</v>
      </c>
      <c r="G9" s="1389" t="n">
        <v>0.0139024390243902</v>
      </c>
      <c r="H9" s="1388" t="n">
        <v>9.4344813</v>
      </c>
      <c r="I9" s="1389" t="n">
        <v>0.3703</v>
      </c>
      <c r="J9" s="1389" t="n">
        <v>0.0057</v>
      </c>
      <c r="K9" s="1136"/>
    </row>
    <row r="10" customFormat="false" ht="12.75" hidden="false" customHeight="false" outlineLevel="0" collapsed="false">
      <c r="A10" s="1344" t="s">
        <v>1480</v>
      </c>
      <c r="B10" s="1390"/>
      <c r="C10" s="1390"/>
      <c r="D10" s="148" t="n">
        <v>410</v>
      </c>
      <c r="E10" s="85" t="n">
        <v>23.01093</v>
      </c>
      <c r="F10" s="85" t="n">
        <v>0.903170731707317</v>
      </c>
      <c r="G10" s="148" t="n">
        <v>0.0139024390243902</v>
      </c>
      <c r="H10" s="85" t="n">
        <v>9.4344813</v>
      </c>
      <c r="I10" s="85" t="n">
        <v>0.3703</v>
      </c>
      <c r="J10" s="148" t="n">
        <v>0.0057</v>
      </c>
    </row>
    <row r="11" customFormat="false" ht="12.75" hidden="false" customHeight="true" outlineLevel="0" collapsed="false">
      <c r="A11" s="1391"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1" t="s">
        <v>1483</v>
      </c>
      <c r="B12" s="620" t="s">
        <v>415</v>
      </c>
      <c r="C12" s="620" t="s">
        <v>1482</v>
      </c>
      <c r="D12" s="20" t="n">
        <v>410</v>
      </c>
      <c r="E12" s="1180" t="n">
        <v>23.01093</v>
      </c>
      <c r="F12" s="85" t="n">
        <v>0.903170731707317</v>
      </c>
      <c r="G12" s="148" t="n">
        <v>0.0139024390243902</v>
      </c>
      <c r="H12" s="20" t="n">
        <v>9.4344813</v>
      </c>
      <c r="I12" s="20" t="n">
        <v>0.3703</v>
      </c>
      <c r="J12" s="20" t="n">
        <v>0.0057</v>
      </c>
      <c r="K12" s="1136"/>
    </row>
    <row r="13" customFormat="false" ht="12.75" hidden="false" customHeight="false" outlineLevel="0" collapsed="false">
      <c r="A13" s="1344" t="s">
        <v>1158</v>
      </c>
      <c r="B13" s="1390"/>
      <c r="C13" s="1390"/>
      <c r="D13" s="149" t="s">
        <v>135</v>
      </c>
      <c r="E13" s="100" t="s">
        <v>135</v>
      </c>
      <c r="F13" s="100" t="s">
        <v>135</v>
      </c>
      <c r="G13" s="149" t="s">
        <v>135</v>
      </c>
      <c r="H13" s="100" t="s">
        <v>135</v>
      </c>
      <c r="I13" s="100" t="s">
        <v>135</v>
      </c>
      <c r="J13" s="149" t="s">
        <v>135</v>
      </c>
    </row>
    <row r="14" customFormat="false" ht="12.75" hidden="false" customHeight="true" outlineLevel="0" collapsed="false">
      <c r="A14" s="1391"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1" t="s">
        <v>1483</v>
      </c>
      <c r="B15" s="620" t="s">
        <v>415</v>
      </c>
      <c r="C15" s="620" t="s">
        <v>1482</v>
      </c>
      <c r="D15" s="20" t="s">
        <v>136</v>
      </c>
      <c r="E15" s="1176" t="s">
        <v>136</v>
      </c>
      <c r="F15" s="100" t="s">
        <v>136</v>
      </c>
      <c r="G15" s="1383" t="s">
        <v>136</v>
      </c>
      <c r="H15" s="20" t="s">
        <v>136</v>
      </c>
      <c r="I15" s="20" t="s">
        <v>136</v>
      </c>
      <c r="J15" s="20" t="s">
        <v>136</v>
      </c>
      <c r="K15" s="1136"/>
    </row>
    <row r="16" customFormat="false" ht="12.75" hidden="false" customHeight="false" outlineLevel="0" collapsed="false">
      <c r="A16" s="1342" t="s">
        <v>1159</v>
      </c>
      <c r="B16" s="1386"/>
      <c r="C16" s="1386"/>
      <c r="D16" s="1389" t="s">
        <v>97</v>
      </c>
      <c r="E16" s="1388" t="s">
        <v>97</v>
      </c>
      <c r="F16" s="1389" t="s">
        <v>97</v>
      </c>
      <c r="G16" s="1389" t="s">
        <v>97</v>
      </c>
      <c r="H16" s="1388" t="s">
        <v>97</v>
      </c>
      <c r="I16" s="1389" t="s">
        <v>97</v>
      </c>
      <c r="J16" s="1389" t="s">
        <v>97</v>
      </c>
      <c r="K16" s="1136"/>
    </row>
    <row r="17" customFormat="false" ht="13.5" hidden="false" customHeight="false" outlineLevel="0" collapsed="false">
      <c r="A17" s="1392" t="s">
        <v>1484</v>
      </c>
      <c r="B17" s="1390"/>
      <c r="C17" s="1390"/>
      <c r="D17" s="149" t="s">
        <v>97</v>
      </c>
      <c r="E17" s="100" t="s">
        <v>97</v>
      </c>
      <c r="F17" s="100" t="s">
        <v>97</v>
      </c>
      <c r="G17" s="149" t="s">
        <v>97</v>
      </c>
      <c r="H17" s="100" t="s">
        <v>97</v>
      </c>
      <c r="I17" s="100" t="s">
        <v>97</v>
      </c>
      <c r="J17" s="149" t="s">
        <v>97</v>
      </c>
    </row>
    <row r="18" customFormat="false" ht="12.75" hidden="false" customHeight="true" outlineLevel="0" collapsed="false">
      <c r="A18" s="1391"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1"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4" t="s">
        <v>1161</v>
      </c>
      <c r="B20" s="1390"/>
      <c r="C20" s="1390"/>
      <c r="D20" s="149" t="s">
        <v>97</v>
      </c>
      <c r="E20" s="100" t="s">
        <v>97</v>
      </c>
      <c r="F20" s="100" t="s">
        <v>97</v>
      </c>
      <c r="G20" s="149" t="s">
        <v>97</v>
      </c>
      <c r="H20" s="100" t="s">
        <v>97</v>
      </c>
      <c r="I20" s="100" t="s">
        <v>97</v>
      </c>
      <c r="J20" s="149" t="s">
        <v>97</v>
      </c>
    </row>
    <row r="21" customFormat="false" ht="12.75" hidden="false" customHeight="false" outlineLevel="0" collapsed="false">
      <c r="A21" s="1391" t="s">
        <v>1481</v>
      </c>
      <c r="B21" s="1390"/>
      <c r="C21" s="1390"/>
      <c r="D21" s="149" t="s">
        <v>97</v>
      </c>
      <c r="E21" s="100" t="s">
        <v>97</v>
      </c>
      <c r="F21" s="100" t="s">
        <v>97</v>
      </c>
      <c r="G21" s="149" t="s">
        <v>97</v>
      </c>
      <c r="H21" s="100" t="s">
        <v>97</v>
      </c>
      <c r="I21" s="100" t="s">
        <v>97</v>
      </c>
      <c r="J21" s="149" t="s">
        <v>97</v>
      </c>
      <c r="K21" s="1136"/>
    </row>
    <row r="22" customFormat="false" ht="12.75" hidden="false" customHeight="false" outlineLevel="0" collapsed="false">
      <c r="A22" s="1391" t="s">
        <v>1483</v>
      </c>
      <c r="B22" s="1390"/>
      <c r="C22" s="1390"/>
      <c r="D22" s="149" t="s">
        <v>97</v>
      </c>
      <c r="E22" s="100" t="s">
        <v>97</v>
      </c>
      <c r="F22" s="100" t="s">
        <v>97</v>
      </c>
      <c r="G22" s="149" t="s">
        <v>97</v>
      </c>
      <c r="H22" s="100" t="s">
        <v>97</v>
      </c>
      <c r="I22" s="100" t="s">
        <v>97</v>
      </c>
      <c r="J22" s="149" t="s">
        <v>97</v>
      </c>
      <c r="K22" s="1136"/>
    </row>
    <row r="23" customFormat="false" ht="12.75" hidden="false" customHeight="false" outlineLevel="0" collapsed="false">
      <c r="A23" s="1344" t="s">
        <v>1485</v>
      </c>
      <c r="B23" s="1390"/>
      <c r="C23" s="1390"/>
      <c r="D23" s="149" t="s">
        <v>97</v>
      </c>
      <c r="E23" s="100" t="s">
        <v>97</v>
      </c>
      <c r="F23" s="100" t="s">
        <v>97</v>
      </c>
      <c r="G23" s="149" t="s">
        <v>97</v>
      </c>
      <c r="H23" s="100" t="s">
        <v>97</v>
      </c>
      <c r="I23" s="100" t="s">
        <v>97</v>
      </c>
      <c r="J23" s="149" t="s">
        <v>97</v>
      </c>
    </row>
    <row r="24" customFormat="false" ht="12.75" hidden="false" customHeight="true" outlineLevel="0" collapsed="false">
      <c r="A24" s="1391"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3" t="s">
        <v>1483</v>
      </c>
      <c r="B25" s="620" t="s">
        <v>415</v>
      </c>
      <c r="C25" s="620" t="s">
        <v>1482</v>
      </c>
      <c r="D25" s="20" t="s">
        <v>97</v>
      </c>
      <c r="E25" s="1176" t="s">
        <v>97</v>
      </c>
      <c r="F25" s="100" t="s">
        <v>97</v>
      </c>
      <c r="G25" s="1383" t="s">
        <v>97</v>
      </c>
      <c r="H25" s="20" t="s">
        <v>97</v>
      </c>
      <c r="I25" s="20" t="s">
        <v>97</v>
      </c>
      <c r="J25" s="20" t="s">
        <v>97</v>
      </c>
      <c r="K25" s="1136"/>
    </row>
    <row r="26" customFormat="false" ht="12.75" hidden="false" customHeight="false" outlineLevel="0" collapsed="false">
      <c r="A26" s="1342" t="s">
        <v>1162</v>
      </c>
      <c r="B26" s="1386"/>
      <c r="C26" s="1386"/>
      <c r="D26" s="1389" t="n">
        <v>257</v>
      </c>
      <c r="E26" s="1388" t="s">
        <v>97</v>
      </c>
      <c r="F26" s="1389" t="n">
        <v>0.0303456536964981</v>
      </c>
      <c r="G26" s="1389" t="n">
        <v>0.000938817120622568</v>
      </c>
      <c r="H26" s="1388" t="s">
        <v>97</v>
      </c>
      <c r="I26" s="1389" t="n">
        <v>0.007798833</v>
      </c>
      <c r="J26" s="1389" t="n">
        <v>0.000241276</v>
      </c>
      <c r="K26" s="1136"/>
    </row>
    <row r="27" customFormat="false" ht="13.5" hidden="false" customHeight="false" outlineLevel="0" collapsed="false">
      <c r="A27" s="1392" t="s">
        <v>1486</v>
      </c>
      <c r="B27" s="1390"/>
      <c r="C27" s="1390"/>
      <c r="D27" s="148" t="n">
        <v>257</v>
      </c>
      <c r="E27" s="100" t="s">
        <v>97</v>
      </c>
      <c r="F27" s="85" t="n">
        <v>0.0303456536964981</v>
      </c>
      <c r="G27" s="148" t="n">
        <v>0.000938817120622568</v>
      </c>
      <c r="H27" s="100" t="s">
        <v>97</v>
      </c>
      <c r="I27" s="85" t="n">
        <v>0.007798833</v>
      </c>
      <c r="J27" s="148" t="n">
        <v>0.000241276</v>
      </c>
    </row>
    <row r="28" customFormat="false" ht="12.75" hidden="false" customHeight="true" outlineLevel="0" collapsed="false">
      <c r="A28" s="1391"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1" t="s">
        <v>1483</v>
      </c>
      <c r="B29" s="620" t="s">
        <v>415</v>
      </c>
      <c r="C29" s="620" t="s">
        <v>1482</v>
      </c>
      <c r="D29" s="20" t="n">
        <v>257</v>
      </c>
      <c r="E29" s="1185" t="s">
        <v>97</v>
      </c>
      <c r="F29" s="85" t="n">
        <v>0.0303456536964981</v>
      </c>
      <c r="G29" s="148" t="n">
        <v>0.000938817120622568</v>
      </c>
      <c r="H29" s="20" t="s">
        <v>97</v>
      </c>
      <c r="I29" s="20" t="n">
        <v>0.007798833</v>
      </c>
      <c r="J29" s="20" t="n">
        <v>0.000241276</v>
      </c>
      <c r="K29" s="1136"/>
    </row>
    <row r="30" customFormat="false" ht="12.75" hidden="false" customHeight="false" outlineLevel="0" collapsed="false">
      <c r="A30" s="1344" t="s">
        <v>1164</v>
      </c>
      <c r="B30" s="1390"/>
      <c r="C30" s="1390"/>
      <c r="D30" s="149" t="s">
        <v>97</v>
      </c>
      <c r="E30" s="100" t="s">
        <v>97</v>
      </c>
      <c r="F30" s="100" t="s">
        <v>97</v>
      </c>
      <c r="G30" s="149" t="s">
        <v>97</v>
      </c>
      <c r="H30" s="100" t="s">
        <v>97</v>
      </c>
      <c r="I30" s="100" t="s">
        <v>97</v>
      </c>
      <c r="J30" s="149" t="s">
        <v>97</v>
      </c>
    </row>
    <row r="31" customFormat="false" ht="12.75" hidden="false" customHeight="false" outlineLevel="0" collapsed="false">
      <c r="A31" s="1391" t="s">
        <v>1481</v>
      </c>
      <c r="B31" s="1390"/>
      <c r="C31" s="1390"/>
      <c r="D31" s="149" t="s">
        <v>97</v>
      </c>
      <c r="E31" s="100" t="s">
        <v>97</v>
      </c>
      <c r="F31" s="100" t="s">
        <v>97</v>
      </c>
      <c r="G31" s="149" t="s">
        <v>97</v>
      </c>
      <c r="H31" s="100" t="s">
        <v>97</v>
      </c>
      <c r="I31" s="100" t="s">
        <v>97</v>
      </c>
      <c r="J31" s="149" t="s">
        <v>97</v>
      </c>
      <c r="K31" s="1136"/>
    </row>
    <row r="32" customFormat="false" ht="12.75" hidden="false" customHeight="false" outlineLevel="0" collapsed="false">
      <c r="A32" s="1391" t="s">
        <v>1483</v>
      </c>
      <c r="B32" s="1390"/>
      <c r="C32" s="1390"/>
      <c r="D32" s="149" t="s">
        <v>97</v>
      </c>
      <c r="E32" s="100" t="s">
        <v>97</v>
      </c>
      <c r="F32" s="100" t="s">
        <v>97</v>
      </c>
      <c r="G32" s="149" t="s">
        <v>97</v>
      </c>
      <c r="H32" s="100" t="s">
        <v>97</v>
      </c>
      <c r="I32" s="100" t="s">
        <v>97</v>
      </c>
      <c r="J32" s="149" t="s">
        <v>97</v>
      </c>
      <c r="K32" s="1136"/>
    </row>
    <row r="33" customFormat="false" ht="12.75" hidden="false" customHeight="false" outlineLevel="0" collapsed="false">
      <c r="A33" s="1344" t="s">
        <v>1487</v>
      </c>
      <c r="B33" s="1390"/>
      <c r="C33" s="1390"/>
      <c r="D33" s="149" t="s">
        <v>97</v>
      </c>
      <c r="E33" s="100" t="s">
        <v>97</v>
      </c>
      <c r="F33" s="100" t="s">
        <v>97</v>
      </c>
      <c r="G33" s="149" t="s">
        <v>97</v>
      </c>
      <c r="H33" s="100" t="s">
        <v>97</v>
      </c>
      <c r="I33" s="100" t="s">
        <v>97</v>
      </c>
      <c r="J33" s="149" t="s">
        <v>97</v>
      </c>
    </row>
    <row r="34" customFormat="false" ht="12.75" hidden="false" customHeight="true" outlineLevel="0" collapsed="false">
      <c r="A34" s="1391"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1" t="s">
        <v>1483</v>
      </c>
      <c r="B35" s="620" t="s">
        <v>415</v>
      </c>
      <c r="C35" s="620" t="s">
        <v>1482</v>
      </c>
      <c r="D35" s="20" t="s">
        <v>97</v>
      </c>
      <c r="E35" s="1176" t="s">
        <v>97</v>
      </c>
      <c r="F35" s="100" t="s">
        <v>97</v>
      </c>
      <c r="G35" s="1383" t="s">
        <v>97</v>
      </c>
      <c r="H35" s="20" t="s">
        <v>97</v>
      </c>
      <c r="I35" s="20" t="s">
        <v>97</v>
      </c>
      <c r="J35" s="20" t="s">
        <v>97</v>
      </c>
      <c r="K35" s="1136"/>
    </row>
    <row r="36" customFormat="false" ht="12.75" hidden="false" customHeight="false" outlineLevel="0" collapsed="false">
      <c r="A36" s="1342" t="s">
        <v>1165</v>
      </c>
      <c r="B36" s="1386"/>
      <c r="C36" s="1386"/>
      <c r="D36" s="1389" t="s">
        <v>97</v>
      </c>
      <c r="E36" s="1388" t="s">
        <v>97</v>
      </c>
      <c r="F36" s="1389" t="s">
        <v>97</v>
      </c>
      <c r="G36" s="1389" t="s">
        <v>97</v>
      </c>
      <c r="H36" s="1388" t="s">
        <v>97</v>
      </c>
      <c r="I36" s="1389" t="s">
        <v>97</v>
      </c>
      <c r="J36" s="1389" t="s">
        <v>97</v>
      </c>
      <c r="K36" s="1136"/>
    </row>
    <row r="37" customFormat="false" ht="13.5" hidden="false" customHeight="false" outlineLevel="0" collapsed="false">
      <c r="A37" s="1392" t="s">
        <v>1488</v>
      </c>
      <c r="B37" s="1390"/>
      <c r="C37" s="1390"/>
      <c r="D37" s="149" t="s">
        <v>97</v>
      </c>
      <c r="E37" s="100" t="s">
        <v>97</v>
      </c>
      <c r="F37" s="100" t="s">
        <v>97</v>
      </c>
      <c r="G37" s="149" t="s">
        <v>97</v>
      </c>
      <c r="H37" s="100" t="s">
        <v>97</v>
      </c>
      <c r="I37" s="100" t="s">
        <v>97</v>
      </c>
      <c r="J37" s="149" t="s">
        <v>97</v>
      </c>
    </row>
    <row r="38" customFormat="false" ht="12.75" hidden="false" customHeight="true" outlineLevel="0" collapsed="false">
      <c r="A38" s="1391"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1"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4" t="s">
        <v>1168</v>
      </c>
      <c r="B40" s="1390"/>
      <c r="C40" s="1390"/>
      <c r="D40" s="149" t="s">
        <v>97</v>
      </c>
      <c r="E40" s="100" t="s">
        <v>97</v>
      </c>
      <c r="F40" s="100" t="s">
        <v>97</v>
      </c>
      <c r="G40" s="149" t="s">
        <v>97</v>
      </c>
      <c r="H40" s="100" t="s">
        <v>97</v>
      </c>
      <c r="I40" s="100" t="s">
        <v>97</v>
      </c>
      <c r="J40" s="149" t="s">
        <v>97</v>
      </c>
    </row>
    <row r="41" customFormat="false" ht="12.75" hidden="false" customHeight="false" outlineLevel="0" collapsed="false">
      <c r="A41" s="1391" t="s">
        <v>1481</v>
      </c>
      <c r="B41" s="1390"/>
      <c r="C41" s="1390"/>
      <c r="D41" s="149" t="s">
        <v>97</v>
      </c>
      <c r="E41" s="100" t="s">
        <v>97</v>
      </c>
      <c r="F41" s="100" t="s">
        <v>97</v>
      </c>
      <c r="G41" s="149" t="s">
        <v>97</v>
      </c>
      <c r="H41" s="100" t="s">
        <v>97</v>
      </c>
      <c r="I41" s="100" t="s">
        <v>97</v>
      </c>
      <c r="J41" s="149" t="s">
        <v>97</v>
      </c>
      <c r="K41" s="1136"/>
    </row>
    <row r="42" customFormat="false" ht="12.75" hidden="false" customHeight="false" outlineLevel="0" collapsed="false">
      <c r="A42" s="1391" t="s">
        <v>1483</v>
      </c>
      <c r="B42" s="1390"/>
      <c r="C42" s="1390"/>
      <c r="D42" s="149" t="s">
        <v>97</v>
      </c>
      <c r="E42" s="100" t="s">
        <v>97</v>
      </c>
      <c r="F42" s="100" t="s">
        <v>97</v>
      </c>
      <c r="G42" s="149" t="s">
        <v>97</v>
      </c>
      <c r="H42" s="100" t="s">
        <v>97</v>
      </c>
      <c r="I42" s="100" t="s">
        <v>97</v>
      </c>
      <c r="J42" s="149" t="s">
        <v>97</v>
      </c>
      <c r="K42" s="1136"/>
    </row>
    <row r="43" customFormat="false" ht="12.75" hidden="false" customHeight="false" outlineLevel="0" collapsed="false">
      <c r="A43" s="1344" t="s">
        <v>1489</v>
      </c>
      <c r="B43" s="1390"/>
      <c r="C43" s="1390"/>
      <c r="D43" s="149" t="s">
        <v>97</v>
      </c>
      <c r="E43" s="100" t="s">
        <v>97</v>
      </c>
      <c r="F43" s="100" t="s">
        <v>97</v>
      </c>
      <c r="G43" s="149" t="s">
        <v>97</v>
      </c>
      <c r="H43" s="100" t="s">
        <v>97</v>
      </c>
      <c r="I43" s="100" t="s">
        <v>97</v>
      </c>
      <c r="J43" s="149" t="s">
        <v>97</v>
      </c>
    </row>
    <row r="44" customFormat="false" ht="12.75" hidden="false" customHeight="true" outlineLevel="0" collapsed="false">
      <c r="A44" s="1391"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1" t="s">
        <v>1483</v>
      </c>
      <c r="B45" s="1394" t="s">
        <v>415</v>
      </c>
      <c r="C45" s="1394" t="s">
        <v>1482</v>
      </c>
      <c r="D45" s="42" t="s">
        <v>97</v>
      </c>
      <c r="E45" s="1185" t="s">
        <v>97</v>
      </c>
      <c r="F45" s="100" t="s">
        <v>97</v>
      </c>
      <c r="G45" s="1383" t="s">
        <v>97</v>
      </c>
      <c r="H45" s="41" t="s">
        <v>97</v>
      </c>
      <c r="I45" s="41" t="s">
        <v>97</v>
      </c>
      <c r="J45" s="42" t="s">
        <v>97</v>
      </c>
    </row>
    <row r="46" customFormat="false" ht="12.75" hidden="false" customHeight="true" outlineLevel="0" collapsed="false">
      <c r="A46" s="1342" t="s">
        <v>1490</v>
      </c>
      <c r="B46" s="1394" t="s">
        <v>415</v>
      </c>
      <c r="C46" s="1394" t="s">
        <v>1482</v>
      </c>
      <c r="D46" s="42" t="s">
        <v>97</v>
      </c>
      <c r="E46" s="1389" t="s">
        <v>97</v>
      </c>
      <c r="F46" s="1389" t="s">
        <v>97</v>
      </c>
      <c r="G46" s="1387" t="s">
        <v>97</v>
      </c>
      <c r="H46" s="41" t="s">
        <v>97</v>
      </c>
      <c r="I46" s="41" t="s">
        <v>97</v>
      </c>
      <c r="J46" s="42" t="s">
        <v>97</v>
      </c>
    </row>
    <row r="47" customFormat="false" ht="12.75" hidden="false" customHeight="true" outlineLevel="0" collapsed="false">
      <c r="A47" s="1342" t="s">
        <v>1491</v>
      </c>
      <c r="B47" s="1394" t="s">
        <v>415</v>
      </c>
      <c r="C47" s="1394" t="s">
        <v>1482</v>
      </c>
      <c r="D47" s="42" t="s">
        <v>97</v>
      </c>
      <c r="E47" s="1389" t="s">
        <v>97</v>
      </c>
      <c r="F47" s="1389" t="s">
        <v>97</v>
      </c>
      <c r="G47" s="1387" t="s">
        <v>97</v>
      </c>
      <c r="H47" s="41" t="s">
        <v>97</v>
      </c>
      <c r="I47" s="41" t="s">
        <v>97</v>
      </c>
      <c r="J47" s="42" t="s">
        <v>97</v>
      </c>
    </row>
    <row r="48" customFormat="false" ht="13.5" hidden="false" customHeight="false" outlineLevel="0" collapsed="false">
      <c r="A48" s="1342" t="s">
        <v>1416</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2</v>
      </c>
      <c r="B50" s="1398"/>
      <c r="C50" s="1398"/>
      <c r="D50" s="1398"/>
      <c r="E50" s="1398"/>
      <c r="F50" s="1398"/>
      <c r="G50" s="1398"/>
      <c r="H50" s="1398"/>
      <c r="I50" s="1398"/>
      <c r="J50" s="1398"/>
    </row>
    <row r="51" customFormat="false" ht="13.5" hidden="false" customHeight="true" outlineLevel="0" collapsed="false">
      <c r="A51" s="1314" t="s">
        <v>1493</v>
      </c>
      <c r="B51" s="1314"/>
      <c r="C51" s="1314"/>
      <c r="D51" s="1314"/>
      <c r="E51" s="1314"/>
      <c r="F51" s="1314"/>
      <c r="G51" s="1314"/>
      <c r="H51" s="1314"/>
      <c r="I51" s="1314"/>
      <c r="J51" s="1314"/>
    </row>
    <row r="52" customFormat="false" ht="13.5" hidden="false" customHeight="true" outlineLevel="0" collapsed="false">
      <c r="A52" s="1252" t="s">
        <v>1494</v>
      </c>
      <c r="B52" s="1349"/>
      <c r="C52" s="1349"/>
      <c r="D52" s="1349"/>
      <c r="E52" s="1349"/>
      <c r="F52" s="1349"/>
      <c r="G52" s="1349"/>
      <c r="H52" s="1349"/>
      <c r="I52" s="1349"/>
      <c r="J52" s="1349"/>
    </row>
    <row r="53" customFormat="false" ht="26.25" hidden="false" customHeight="true" outlineLevel="0" collapsed="false">
      <c r="A53" s="1399" t="s">
        <v>1495</v>
      </c>
      <c r="B53" s="1399"/>
      <c r="C53" s="1399"/>
      <c r="D53" s="1399"/>
      <c r="E53" s="1399"/>
      <c r="F53" s="1399"/>
      <c r="G53" s="1399"/>
      <c r="H53" s="1399"/>
      <c r="I53" s="1399"/>
      <c r="J53" s="1399"/>
      <c r="K53" s="1136"/>
    </row>
    <row r="54" customFormat="false" ht="12.75" hidden="false" customHeight="true" outlineLevel="0" collapsed="false">
      <c r="A54" s="1314" t="s">
        <v>1421</v>
      </c>
      <c r="B54" s="1299"/>
      <c r="C54" s="1299"/>
      <c r="D54" s="1299"/>
      <c r="E54" s="1299"/>
      <c r="F54" s="1299"/>
      <c r="G54" s="1299"/>
      <c r="H54" s="1299"/>
      <c r="I54" s="1299"/>
      <c r="J54" s="1299"/>
    </row>
    <row r="55" customFormat="false" ht="12.75" hidden="false" customHeight="true" outlineLevel="0" collapsed="false">
      <c r="A55" s="1400" t="s">
        <v>1496</v>
      </c>
      <c r="B55" s="1314"/>
      <c r="C55" s="1314"/>
      <c r="D55" s="1314"/>
      <c r="E55" s="1314"/>
      <c r="F55" s="1314"/>
      <c r="G55" s="1314"/>
      <c r="H55" s="1314"/>
      <c r="I55" s="1314"/>
      <c r="J55" s="1314"/>
    </row>
    <row r="56" customFormat="false" ht="13.5" hidden="false" customHeight="true" outlineLevel="0" collapsed="false">
      <c r="A56" s="1252" t="s">
        <v>1497</v>
      </c>
      <c r="B56" s="1401"/>
      <c r="C56" s="1401"/>
      <c r="D56" s="1401"/>
      <c r="E56" s="1401"/>
      <c r="F56" s="1401"/>
      <c r="G56" s="1401"/>
      <c r="H56" s="1401"/>
      <c r="I56" s="1401"/>
      <c r="J56" s="1401"/>
    </row>
    <row r="57" customFormat="false" ht="12.75" hidden="false" customHeight="true" outlineLevel="0" collapsed="false">
      <c r="A57" s="1402" t="s">
        <v>1498</v>
      </c>
      <c r="B57" s="1401"/>
      <c r="C57" s="1401"/>
      <c r="D57" s="1401"/>
      <c r="E57" s="1401"/>
      <c r="F57" s="1401"/>
      <c r="G57" s="1401"/>
      <c r="H57" s="1401"/>
      <c r="I57" s="1401"/>
      <c r="J57" s="1401"/>
    </row>
    <row r="58" customFormat="false" ht="12.75" hidden="false" customHeight="true" outlineLevel="0" collapsed="false">
      <c r="A58" s="1403" t="s">
        <v>1499</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4"/>
      <c r="C60" s="1404"/>
      <c r="D60" s="1405"/>
      <c r="E60" s="1404"/>
      <c r="F60" s="1404"/>
      <c r="G60" s="1404"/>
      <c r="H60" s="1404"/>
      <c r="I60" s="1404"/>
      <c r="J60" s="1406"/>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7" t="s">
        <v>1503</v>
      </c>
      <c r="B7" s="1408" t="n">
        <v>12.68827011</v>
      </c>
      <c r="C7" s="1408" t="n">
        <v>22.2994008080122</v>
      </c>
      <c r="D7" s="1408" t="n">
        <v>0.732318450732302</v>
      </c>
      <c r="E7" s="1408" t="n">
        <v>0.370574392129997</v>
      </c>
      <c r="F7" s="1408" t="n">
        <v>3.34868868805489</v>
      </c>
      <c r="G7" s="1408" t="n">
        <v>1.78692572622306</v>
      </c>
      <c r="H7" s="1409" t="n">
        <v>0.0756138923516369</v>
      </c>
    </row>
    <row r="8" customFormat="false" ht="12" hidden="false" customHeight="true" outlineLevel="0" collapsed="false">
      <c r="A8" s="1410" t="s">
        <v>1504</v>
      </c>
      <c r="B8" s="1411" t="n">
        <v>0.47887011</v>
      </c>
      <c r="C8" s="1411" t="n">
        <v>17.17407574</v>
      </c>
      <c r="D8" s="1412"/>
      <c r="E8" s="1411" t="n">
        <v>0.005139069885</v>
      </c>
      <c r="F8" s="1411" t="n">
        <v>0.094365213045</v>
      </c>
      <c r="G8" s="1411" t="n">
        <v>0.01493552</v>
      </c>
      <c r="H8" s="1413"/>
    </row>
    <row r="9" customFormat="false" ht="12" hidden="false" customHeight="true" outlineLevel="0" collapsed="false">
      <c r="A9" s="549" t="s">
        <v>1505</v>
      </c>
      <c r="B9" s="542" t="n">
        <v>0.47887011</v>
      </c>
      <c r="C9" s="542" t="n">
        <v>17.17407574</v>
      </c>
      <c r="D9" s="544"/>
      <c r="E9" s="572" t="n">
        <v>0.005139069885</v>
      </c>
      <c r="F9" s="572" t="n">
        <v>0.094365213045</v>
      </c>
      <c r="G9" s="572" t="n">
        <v>0.01493552</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4" t="s">
        <v>97</v>
      </c>
      <c r="H11" s="46"/>
    </row>
    <row r="12" customFormat="false" ht="12.75" hidden="false" customHeight="true" outlineLevel="0" collapsed="false">
      <c r="A12" s="1415" t="s">
        <v>501</v>
      </c>
      <c r="B12" s="542" t="s">
        <v>97</v>
      </c>
      <c r="C12" s="542" t="s">
        <v>97</v>
      </c>
      <c r="D12" s="543"/>
      <c r="E12" s="542" t="s">
        <v>97</v>
      </c>
      <c r="F12" s="542" t="s">
        <v>97</v>
      </c>
      <c r="G12" s="579" t="s">
        <v>97</v>
      </c>
      <c r="H12" s="163"/>
    </row>
    <row r="13" customFormat="false" ht="12" hidden="false" customHeight="true" outlineLevel="0" collapsed="false">
      <c r="A13" s="555" t="s">
        <v>1508</v>
      </c>
      <c r="B13" s="1416"/>
      <c r="C13" s="1411" t="n">
        <v>0.273895301888845</v>
      </c>
      <c r="D13" s="1411" t="n">
        <v>0.60594285710819</v>
      </c>
      <c r="E13" s="1411" t="n">
        <v>0.191274944162561</v>
      </c>
      <c r="F13" s="1411" t="n">
        <v>0.31874560824778</v>
      </c>
      <c r="G13" s="1411" t="n">
        <v>0.004474108793539</v>
      </c>
      <c r="H13" s="1417"/>
    </row>
    <row r="14" customFormat="false" ht="12" hidden="false" customHeight="true" outlineLevel="0" collapsed="false">
      <c r="A14" s="549" t="s">
        <v>1509</v>
      </c>
      <c r="B14" s="544"/>
      <c r="C14" s="542" t="n">
        <v>0.019632037103245</v>
      </c>
      <c r="D14" s="542" t="s">
        <v>135</v>
      </c>
      <c r="E14" s="572" t="n">
        <v>0.007687852811611</v>
      </c>
      <c r="F14" s="572" t="n">
        <v>0.01034604482786</v>
      </c>
      <c r="G14" s="572" t="n">
        <v>0.000260406909098</v>
      </c>
      <c r="H14" s="46"/>
    </row>
    <row r="15" customFormat="false" ht="12" hidden="false" customHeight="true" outlineLevel="0" collapsed="false">
      <c r="A15" s="549" t="s">
        <v>1510</v>
      </c>
      <c r="B15" s="544"/>
      <c r="C15" s="19" t="n">
        <v>0.2542632647856</v>
      </c>
      <c r="D15" s="19" t="n">
        <v>0.60594285710819</v>
      </c>
      <c r="E15" s="572" t="n">
        <v>0.18358709135095</v>
      </c>
      <c r="F15" s="572" t="n">
        <v>0.30839956341992</v>
      </c>
      <c r="G15" s="572" t="n">
        <v>0.004213701884441</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8" t="s">
        <v>1512</v>
      </c>
      <c r="B17" s="1419" t="n">
        <v>12.2094</v>
      </c>
      <c r="C17" s="1419" t="n">
        <v>0.38876775913312</v>
      </c>
      <c r="D17" s="1419" t="n">
        <v>0.070689793624112</v>
      </c>
      <c r="E17" s="1420" t="n">
        <v>0.173566081118192</v>
      </c>
      <c r="F17" s="1420" t="n">
        <v>2.93377771678014</v>
      </c>
      <c r="G17" s="1420" t="n">
        <v>0.434010091430248</v>
      </c>
      <c r="H17" s="1421" t="n">
        <v>0.054623298937352</v>
      </c>
    </row>
    <row r="18" customFormat="false" ht="12" hidden="false" customHeight="true" outlineLevel="0" collapsed="false">
      <c r="A18" s="1422" t="s">
        <v>1513</v>
      </c>
      <c r="B18" s="1423" t="s">
        <v>97</v>
      </c>
      <c r="C18" s="1423" t="n">
        <v>4.46266200699021</v>
      </c>
      <c r="D18" s="1423" t="n">
        <v>0.0556858</v>
      </c>
      <c r="E18" s="1423" t="n">
        <v>0.000594296964244026</v>
      </c>
      <c r="F18" s="1423" t="n">
        <v>0.00180014998196505</v>
      </c>
      <c r="G18" s="1424" t="n">
        <v>1.33350600599928</v>
      </c>
      <c r="H18" s="1425" t="n">
        <v>0.0209905934142849</v>
      </c>
    </row>
    <row r="19" customFormat="false" ht="12.75" hidden="false" customHeight="true" outlineLevel="0" collapsed="false">
      <c r="A19" s="132" t="s">
        <v>1514</v>
      </c>
      <c r="B19" s="570" t="s">
        <v>97</v>
      </c>
      <c r="C19" s="572" t="n">
        <v>3.65</v>
      </c>
      <c r="D19" s="572" t="n">
        <v>0.0511</v>
      </c>
      <c r="E19" s="570" t="s">
        <v>97</v>
      </c>
      <c r="F19" s="570" t="s">
        <v>97</v>
      </c>
      <c r="G19" s="572" t="n">
        <v>1.241</v>
      </c>
      <c r="H19" s="571" t="s">
        <v>97</v>
      </c>
    </row>
    <row r="20" customFormat="false" ht="12.75" hidden="false" customHeight="true" outlineLevel="0" collapsed="false">
      <c r="A20" s="132" t="s">
        <v>1515</v>
      </c>
      <c r="B20" s="570" t="s">
        <v>97</v>
      </c>
      <c r="C20" s="572" t="n">
        <v>0.812662006990206</v>
      </c>
      <c r="D20" s="572" t="n">
        <v>0.0045858</v>
      </c>
      <c r="E20" s="572" t="n">
        <v>0.000594296964244026</v>
      </c>
      <c r="F20" s="572" t="n">
        <v>0.000300149981965048</v>
      </c>
      <c r="G20" s="572" t="n">
        <v>0.0325060059992757</v>
      </c>
      <c r="H20" s="130" t="n">
        <v>9.00449945748992E-005</v>
      </c>
    </row>
    <row r="21" customFormat="false" ht="12.75" hidden="false" customHeight="true" outlineLevel="0" collapsed="false">
      <c r="A21" s="132" t="s">
        <v>501</v>
      </c>
      <c r="B21" s="570" t="s">
        <v>97</v>
      </c>
      <c r="C21" s="570" t="s">
        <v>97</v>
      </c>
      <c r="D21" s="570" t="s">
        <v>97</v>
      </c>
      <c r="E21" s="570" t="s">
        <v>97</v>
      </c>
      <c r="F21" s="570" t="s">
        <v>97</v>
      </c>
      <c r="G21" s="570" t="s">
        <v>97</v>
      </c>
      <c r="H21" s="130" t="n">
        <v>0.02090054841971</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8</v>
      </c>
      <c r="B26" s="1427"/>
      <c r="C26" s="1427"/>
      <c r="D26" s="1427"/>
      <c r="E26" s="1427"/>
      <c r="F26" s="1427"/>
      <c r="G26" s="1427"/>
      <c r="H26" s="1427"/>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96848.368320877</v>
      </c>
      <c r="C8" s="80" t="s">
        <v>171</v>
      </c>
      <c r="D8" s="81"/>
      <c r="E8" s="81"/>
      <c r="F8" s="81"/>
      <c r="G8" s="82"/>
      <c r="H8" s="79" t="n">
        <v>5831.27207496267</v>
      </c>
      <c r="I8" s="79" t="n">
        <v>0.367212608820636</v>
      </c>
      <c r="J8" s="126" t="n">
        <v>0.0825895296551964</v>
      </c>
    </row>
    <row r="9" customFormat="false" ht="12.75" hidden="false" customHeight="true" outlineLevel="0" collapsed="false">
      <c r="A9" s="84" t="s">
        <v>172</v>
      </c>
      <c r="B9" s="79" t="n">
        <v>46007.216290103</v>
      </c>
      <c r="C9" s="86" t="s">
        <v>171</v>
      </c>
      <c r="D9" s="79" t="n">
        <v>73.1605040111856</v>
      </c>
      <c r="E9" s="79" t="n">
        <v>1.38660225041457</v>
      </c>
      <c r="F9" s="79" t="n">
        <v>0.912277712038988</v>
      </c>
      <c r="G9" s="82"/>
      <c r="H9" s="79" t="n">
        <v>3365.91113193556</v>
      </c>
      <c r="I9" s="79" t="n">
        <v>0.0637937096431668</v>
      </c>
      <c r="J9" s="83" t="n">
        <v>0.041971358014418</v>
      </c>
    </row>
    <row r="10" customFormat="false" ht="12.75" hidden="false" customHeight="true" outlineLevel="0" collapsed="false">
      <c r="A10" s="84" t="s">
        <v>173</v>
      </c>
      <c r="B10" s="79" t="n">
        <v>5093.9135231</v>
      </c>
      <c r="C10" s="86" t="s">
        <v>171</v>
      </c>
      <c r="D10" s="79" t="n">
        <v>92.762901735286</v>
      </c>
      <c r="E10" s="79" t="n">
        <v>2.00174878995484</v>
      </c>
      <c r="F10" s="79" t="n">
        <v>1.6</v>
      </c>
      <c r="G10" s="82"/>
      <c r="H10" s="79" t="n">
        <v>472.52619959137</v>
      </c>
      <c r="I10" s="79" t="n">
        <v>0.010196735231</v>
      </c>
      <c r="J10" s="83" t="n">
        <v>0.00815026163696</v>
      </c>
    </row>
    <row r="11" customFormat="false" ht="12.75" hidden="false" customHeight="true" outlineLevel="0" collapsed="false">
      <c r="A11" s="84" t="s">
        <v>174</v>
      </c>
      <c r="B11" s="79" t="n">
        <v>31254.2456734</v>
      </c>
      <c r="C11" s="86" t="s">
        <v>171</v>
      </c>
      <c r="D11" s="79" t="n">
        <v>56.1</v>
      </c>
      <c r="E11" s="79" t="n">
        <v>6.07626867565672</v>
      </c>
      <c r="F11" s="79" t="n">
        <v>0.0992092137939187</v>
      </c>
      <c r="G11" s="82"/>
      <c r="H11" s="79" t="n">
        <v>1753.36318227774</v>
      </c>
      <c r="I11" s="79" t="n">
        <v>0.18990919396656</v>
      </c>
      <c r="J11" s="83" t="n">
        <v>0.00310070914098</v>
      </c>
    </row>
    <row r="12" customFormat="false" ht="12.75" hidden="false" customHeight="true" outlineLevel="0" collapsed="false">
      <c r="A12" s="84" t="s">
        <v>175</v>
      </c>
      <c r="B12" s="79" t="n">
        <v>11138.972834274</v>
      </c>
      <c r="C12" s="86" t="s">
        <v>171</v>
      </c>
      <c r="D12" s="79" t="n">
        <v>85.4272500394776</v>
      </c>
      <c r="E12" s="79" t="n">
        <v>7.9208838456297</v>
      </c>
      <c r="F12" s="79" t="n">
        <v>1.43201003361438</v>
      </c>
      <c r="G12" s="101" t="s">
        <v>176</v>
      </c>
      <c r="H12" s="79" t="n">
        <v>951.571817496473</v>
      </c>
      <c r="I12" s="79" t="n">
        <v>0.088230509979909</v>
      </c>
      <c r="J12" s="83" t="n">
        <v>0.0159511208628384</v>
      </c>
    </row>
    <row r="13" customFormat="false" ht="12.75" hidden="false" customHeight="true" outlineLevel="0" collapsed="false">
      <c r="A13" s="84" t="s">
        <v>177</v>
      </c>
      <c r="B13" s="79" t="n">
        <v>3354.02</v>
      </c>
      <c r="C13" s="90" t="s">
        <v>171</v>
      </c>
      <c r="D13" s="79" t="n">
        <v>71.3983700627903</v>
      </c>
      <c r="E13" s="79" t="n">
        <v>4.496830668869</v>
      </c>
      <c r="F13" s="79" t="n">
        <v>4</v>
      </c>
      <c r="G13" s="82"/>
      <c r="H13" s="79" t="n">
        <v>239.471561158</v>
      </c>
      <c r="I13" s="79" t="n">
        <v>0.01508246</v>
      </c>
      <c r="J13" s="83" t="n">
        <v>0.01341608</v>
      </c>
    </row>
    <row r="14" customFormat="false" ht="12.75" hidden="false" customHeight="true" outlineLevel="0" collapsed="false">
      <c r="A14" s="102" t="s">
        <v>99</v>
      </c>
      <c r="B14" s="79" t="n">
        <v>3186.198117191</v>
      </c>
      <c r="C14" s="127" t="s">
        <v>171</v>
      </c>
      <c r="D14" s="81"/>
      <c r="E14" s="81"/>
      <c r="F14" s="81"/>
      <c r="G14" s="82"/>
      <c r="H14" s="79" t="n">
        <v>198.166141982087</v>
      </c>
      <c r="I14" s="79" t="n">
        <v>0.015031295021064</v>
      </c>
      <c r="J14" s="128" t="n">
        <v>0.0008185498297928</v>
      </c>
    </row>
    <row r="15" customFormat="false" ht="12.75" hidden="false" customHeight="true" outlineLevel="0" collapsed="false">
      <c r="A15" s="84" t="s">
        <v>172</v>
      </c>
      <c r="B15" s="129" t="n">
        <v>965.632948491</v>
      </c>
      <c r="C15" s="86" t="s">
        <v>171</v>
      </c>
      <c r="D15" s="79" t="n">
        <v>69.4382750159047</v>
      </c>
      <c r="E15" s="79" t="n">
        <v>1.02843407240392</v>
      </c>
      <c r="F15" s="79" t="n">
        <v>0.340127161915976</v>
      </c>
      <c r="G15" s="82"/>
      <c r="H15" s="129" t="n">
        <v>67.051886241737</v>
      </c>
      <c r="I15" s="129" t="n">
        <v>0.000993089825664</v>
      </c>
      <c r="J15" s="130" t="n">
        <v>0.0003284379942228</v>
      </c>
    </row>
    <row r="16" customFormat="false" ht="12.75" hidden="false" customHeight="true" outlineLevel="0" collapsed="false">
      <c r="A16" s="84" t="s">
        <v>173</v>
      </c>
      <c r="B16" s="129" t="n">
        <v>178.7035458</v>
      </c>
      <c r="C16" s="86" t="s">
        <v>171</v>
      </c>
      <c r="D16" s="79" t="n">
        <v>92.7</v>
      </c>
      <c r="E16" s="79" t="n">
        <v>10</v>
      </c>
      <c r="F16" s="79" t="n">
        <v>1.6</v>
      </c>
      <c r="G16" s="82"/>
      <c r="H16" s="129" t="n">
        <v>16.56581869566</v>
      </c>
      <c r="I16" s="129" t="n">
        <v>0.001787035458</v>
      </c>
      <c r="J16" s="130" t="n">
        <v>0.00028592567328</v>
      </c>
    </row>
    <row r="17" customFormat="false" ht="12.75" hidden="false" customHeight="true" outlineLevel="0" collapsed="false">
      <c r="A17" s="84" t="s">
        <v>174</v>
      </c>
      <c r="B17" s="129" t="n">
        <v>2041.8616229</v>
      </c>
      <c r="C17" s="86" t="s">
        <v>171</v>
      </c>
      <c r="D17" s="79" t="n">
        <v>56.1</v>
      </c>
      <c r="E17" s="79" t="n">
        <v>6</v>
      </c>
      <c r="F17" s="79" t="n">
        <v>0.1</v>
      </c>
      <c r="G17" s="82"/>
      <c r="H17" s="129" t="n">
        <v>114.54843704469</v>
      </c>
      <c r="I17" s="129" t="n">
        <v>0.0122511697374</v>
      </c>
      <c r="J17" s="130" t="n">
        <v>0.00020418616229</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842.75567971</v>
      </c>
      <c r="C20" s="86" t="s">
        <v>171</v>
      </c>
      <c r="D20" s="81"/>
      <c r="E20" s="81"/>
      <c r="F20" s="81"/>
      <c r="G20" s="82"/>
      <c r="H20" s="79" t="n">
        <v>53.188106051225</v>
      </c>
      <c r="I20" s="79" t="n">
        <v>0.00335400572071</v>
      </c>
      <c r="J20" s="83" t="n">
        <v>0.000249443806221</v>
      </c>
    </row>
    <row r="21" customFormat="false" ht="12.75" hidden="false" customHeight="true" outlineLevel="0" collapsed="false">
      <c r="A21" s="84" t="s">
        <v>172</v>
      </c>
      <c r="B21" s="129" t="n">
        <v>340.50567151</v>
      </c>
      <c r="C21" s="86" t="s">
        <v>171</v>
      </c>
      <c r="D21" s="79" t="n">
        <v>73.4551071654337</v>
      </c>
      <c r="E21" s="79" t="n">
        <v>1</v>
      </c>
      <c r="F21" s="79" t="n">
        <v>0.585067510087418</v>
      </c>
      <c r="G21" s="82"/>
      <c r="H21" s="129" t="n">
        <v>25.011880591205</v>
      </c>
      <c r="I21" s="129" t="n">
        <v>0.00034050567151</v>
      </c>
      <c r="J21" s="130" t="n">
        <v>0.000199218805401</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502.2500082</v>
      </c>
      <c r="C23" s="86" t="s">
        <v>171</v>
      </c>
      <c r="D23" s="79" t="n">
        <v>56.1</v>
      </c>
      <c r="E23" s="79" t="n">
        <v>6</v>
      </c>
      <c r="F23" s="79" t="n">
        <v>0.1</v>
      </c>
      <c r="G23" s="82"/>
      <c r="H23" s="129" t="n">
        <v>28.17622546002</v>
      </c>
      <c r="I23" s="129" t="n">
        <v>0.0030135000492</v>
      </c>
      <c r="J23" s="130" t="n">
        <v>5.022500082E-00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3981.06947788</v>
      </c>
      <c r="C26" s="86" t="s">
        <v>171</v>
      </c>
      <c r="D26" s="81"/>
      <c r="E26" s="81"/>
      <c r="F26" s="81"/>
      <c r="G26" s="82"/>
      <c r="H26" s="79" t="n">
        <v>860.36727656829</v>
      </c>
      <c r="I26" s="79" t="n">
        <v>0.06268370946038</v>
      </c>
      <c r="J26" s="83" t="n">
        <v>0.003503589631538</v>
      </c>
    </row>
    <row r="27" customFormat="false" ht="12.75" hidden="false" customHeight="true" outlineLevel="0" collapsed="false">
      <c r="A27" s="84" t="s">
        <v>172</v>
      </c>
      <c r="B27" s="129" t="n">
        <v>4414.20998888</v>
      </c>
      <c r="C27" s="86" t="s">
        <v>171</v>
      </c>
      <c r="D27" s="79" t="n">
        <v>73.3237566972913</v>
      </c>
      <c r="E27" s="79" t="n">
        <v>1.19671527627536</v>
      </c>
      <c r="F27" s="79" t="n">
        <v>0.576978369641227</v>
      </c>
      <c r="G27" s="82"/>
      <c r="H27" s="129" t="n">
        <v>323.66645923539</v>
      </c>
      <c r="I27" s="129" t="n">
        <v>0.00528255252638</v>
      </c>
      <c r="J27" s="130" t="n">
        <v>0.002546903682638</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9566.859489</v>
      </c>
      <c r="C29" s="86" t="s">
        <v>171</v>
      </c>
      <c r="D29" s="79" t="n">
        <v>56.1</v>
      </c>
      <c r="E29" s="79" t="n">
        <v>6</v>
      </c>
      <c r="F29" s="79" t="n">
        <v>0.1</v>
      </c>
      <c r="G29" s="82"/>
      <c r="H29" s="129" t="n">
        <v>536.7008173329</v>
      </c>
      <c r="I29" s="129" t="n">
        <v>0.057401156934</v>
      </c>
      <c r="J29" s="130" t="n">
        <v>0.0009566859489</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0860.1933767</v>
      </c>
      <c r="C32" s="86" t="s">
        <v>171</v>
      </c>
      <c r="D32" s="81"/>
      <c r="E32" s="81"/>
      <c r="F32" s="81"/>
      <c r="G32" s="82"/>
      <c r="H32" s="79" t="n">
        <v>565.44857161105</v>
      </c>
      <c r="I32" s="79" t="n">
        <v>0.0436758855147</v>
      </c>
      <c r="J32" s="83" t="n">
        <v>0.00250566273037</v>
      </c>
    </row>
    <row r="33" customFormat="false" ht="12.75" hidden="false" customHeight="true" outlineLevel="0" collapsed="false">
      <c r="A33" s="84" t="s">
        <v>172</v>
      </c>
      <c r="B33" s="129" t="n">
        <v>2948.5420107</v>
      </c>
      <c r="C33" s="86" t="s">
        <v>171</v>
      </c>
      <c r="D33" s="79" t="n">
        <v>74.3730606922534</v>
      </c>
      <c r="E33" s="79" t="n">
        <v>2.25664152471084</v>
      </c>
      <c r="F33" s="79" t="n">
        <v>0.640529456224919</v>
      </c>
      <c r="G33" s="82"/>
      <c r="H33" s="129" t="n">
        <v>219.29209391545</v>
      </c>
      <c r="I33" s="129" t="n">
        <v>0.0066538023387</v>
      </c>
      <c r="J33" s="130" t="n">
        <v>0.00188862801077</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6170.347196</v>
      </c>
      <c r="C35" s="86" t="s">
        <v>171</v>
      </c>
      <c r="D35" s="79" t="n">
        <v>56.1</v>
      </c>
      <c r="E35" s="79" t="n">
        <v>6</v>
      </c>
      <c r="F35" s="79" t="n">
        <v>0.1</v>
      </c>
      <c r="G35" s="82"/>
      <c r="H35" s="129" t="n">
        <v>346.1564776956</v>
      </c>
      <c r="I35" s="129" t="n">
        <v>0.037022083176</v>
      </c>
      <c r="J35" s="130" t="n">
        <v>0.0006170347196</v>
      </c>
    </row>
    <row r="36" customFormat="false" ht="12.75" hidden="false" customHeight="true" outlineLevel="0" collapsed="false">
      <c r="A36" s="84" t="s">
        <v>175</v>
      </c>
      <c r="B36" s="129" t="n">
        <v>1741.30417</v>
      </c>
      <c r="C36" s="86" t="s">
        <v>171</v>
      </c>
      <c r="D36" s="79" t="n">
        <v>81.3411880699999</v>
      </c>
      <c r="E36" s="79" t="s">
        <v>136</v>
      </c>
      <c r="F36" s="79" t="s">
        <v>136</v>
      </c>
      <c r="G36" s="101" t="s">
        <v>176</v>
      </c>
      <c r="H36" s="129" t="n">
        <v>141.639749979045</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676.4268497</v>
      </c>
      <c r="C38" s="127" t="s">
        <v>171</v>
      </c>
      <c r="D38" s="81"/>
      <c r="E38" s="81"/>
      <c r="F38" s="81"/>
      <c r="G38" s="82"/>
      <c r="H38" s="79" t="n">
        <v>787.24645709375</v>
      </c>
      <c r="I38" s="79" t="n">
        <v>0.0307829803889</v>
      </c>
      <c r="J38" s="83" t="n">
        <v>0.00468715705245</v>
      </c>
    </row>
    <row r="39" customFormat="false" ht="12.75" hidden="false" customHeight="true" outlineLevel="0" collapsed="false">
      <c r="A39" s="84" t="s">
        <v>172</v>
      </c>
      <c r="B39" s="129" t="n">
        <v>7923.0437177</v>
      </c>
      <c r="C39" s="127" t="s">
        <v>171</v>
      </c>
      <c r="D39" s="79" t="n">
        <v>72.7853693524685</v>
      </c>
      <c r="E39" s="79" t="n">
        <v>1.04286709644694</v>
      </c>
      <c r="F39" s="79" t="n">
        <v>0.544212412916193</v>
      </c>
      <c r="G39" s="82"/>
      <c r="H39" s="129" t="n">
        <v>576.68166338855</v>
      </c>
      <c r="I39" s="129" t="n">
        <v>0.0082626815969</v>
      </c>
      <c r="J39" s="130" t="n">
        <v>0.00431181873925</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3753.383132</v>
      </c>
      <c r="C41" s="127" t="s">
        <v>171</v>
      </c>
      <c r="D41" s="79" t="n">
        <v>56.1</v>
      </c>
      <c r="E41" s="79" t="n">
        <v>6</v>
      </c>
      <c r="F41" s="79" t="n">
        <v>0.1</v>
      </c>
      <c r="G41" s="82"/>
      <c r="H41" s="129" t="n">
        <v>210.5647937052</v>
      </c>
      <c r="I41" s="129" t="n">
        <v>0.022520298792</v>
      </c>
      <c r="J41" s="130" t="n">
        <v>0.0003753383132</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6301.724819696</v>
      </c>
      <c r="C44" s="127" t="s">
        <v>171</v>
      </c>
      <c r="D44" s="81"/>
      <c r="E44" s="81"/>
      <c r="F44" s="81"/>
      <c r="G44" s="82"/>
      <c r="H44" s="79" t="n">
        <v>3366.85552165627</v>
      </c>
      <c r="I44" s="79" t="n">
        <v>0.211684732714882</v>
      </c>
      <c r="J44" s="83" t="n">
        <v>0.0708251266048246</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29415.281952822</v>
      </c>
      <c r="C46" s="127" t="s">
        <v>171</v>
      </c>
      <c r="D46" s="79" t="n">
        <v>73.2342852269197</v>
      </c>
      <c r="E46" s="79" t="n">
        <v>1.43670483090367</v>
      </c>
      <c r="F46" s="79" t="n">
        <v>1.11154300117118</v>
      </c>
      <c r="G46" s="82"/>
      <c r="H46" s="129" t="n">
        <v>2154.20714856323</v>
      </c>
      <c r="I46" s="129" t="n">
        <v>0.0422610776840128</v>
      </c>
      <c r="J46" s="130" t="n">
        <v>0.0326963507821362</v>
      </c>
    </row>
    <row r="47" customFormat="false" ht="12.75" hidden="false" customHeight="true" outlineLevel="0" collapsed="false">
      <c r="A47" s="84" t="s">
        <v>173</v>
      </c>
      <c r="B47" s="129" t="n">
        <v>4915.2099773</v>
      </c>
      <c r="C47" s="127" t="s">
        <v>171</v>
      </c>
      <c r="D47" s="79" t="n">
        <v>92.7651886697577</v>
      </c>
      <c r="E47" s="79" t="n">
        <v>1.71095432582507</v>
      </c>
      <c r="F47" s="79" t="n">
        <v>1.6</v>
      </c>
      <c r="G47" s="82"/>
      <c r="H47" s="129" t="n">
        <v>455.96038089571</v>
      </c>
      <c r="I47" s="129" t="n">
        <v>0.008409699773</v>
      </c>
      <c r="J47" s="130" t="n">
        <v>0.00786433596368</v>
      </c>
    </row>
    <row r="48" customFormat="false" ht="12.75" hidden="false" customHeight="true" outlineLevel="0" collapsed="false">
      <c r="A48" s="84" t="s">
        <v>174</v>
      </c>
      <c r="B48" s="129" t="n">
        <v>9219.5442253</v>
      </c>
      <c r="C48" s="127" t="s">
        <v>171</v>
      </c>
      <c r="D48" s="79" t="n">
        <v>56.1</v>
      </c>
      <c r="E48" s="79" t="n">
        <v>6.25855073395262</v>
      </c>
      <c r="F48" s="79" t="n">
        <v>0.0973192355548145</v>
      </c>
      <c r="G48" s="82"/>
      <c r="H48" s="129" t="n">
        <v>517.21643103933</v>
      </c>
      <c r="I48" s="129" t="n">
        <v>0.05770098527796</v>
      </c>
      <c r="J48" s="130" t="n">
        <v>0.00089723899617</v>
      </c>
    </row>
    <row r="49" customFormat="false" ht="12.75" hidden="false" customHeight="true" outlineLevel="0" collapsed="false">
      <c r="A49" s="84" t="s">
        <v>175</v>
      </c>
      <c r="B49" s="129" t="n">
        <v>9397.668664274</v>
      </c>
      <c r="C49" s="127" t="s">
        <v>171</v>
      </c>
      <c r="D49" s="79" t="n">
        <v>86.1843608720161</v>
      </c>
      <c r="E49" s="79" t="n">
        <v>9.38855296264322</v>
      </c>
      <c r="F49" s="79" t="n">
        <v>1.69734871835585</v>
      </c>
      <c r="G49" s="101" t="s">
        <v>176</v>
      </c>
      <c r="H49" s="129" t="n">
        <v>809.932067517428</v>
      </c>
      <c r="I49" s="129" t="n">
        <v>0.088230509979909</v>
      </c>
      <c r="J49" s="130" t="n">
        <v>0.0159511208628384</v>
      </c>
    </row>
    <row r="50" customFormat="false" ht="12.75" hidden="false" customHeight="true" outlineLevel="0" collapsed="false">
      <c r="A50" s="89" t="s">
        <v>177</v>
      </c>
      <c r="B50" s="135" t="n">
        <v>3354.02</v>
      </c>
      <c r="C50" s="136" t="s">
        <v>171</v>
      </c>
      <c r="D50" s="91" t="n">
        <v>71.3983700627903</v>
      </c>
      <c r="E50" s="91" t="n">
        <v>4.496830668869</v>
      </c>
      <c r="F50" s="91" t="n">
        <v>4</v>
      </c>
      <c r="G50" s="92"/>
      <c r="H50" s="135" t="n">
        <v>239.471561158</v>
      </c>
      <c r="I50" s="135" t="n">
        <v>0.01508246</v>
      </c>
      <c r="J50" s="137" t="n">
        <v>0.0134160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8"/>
    </row>
    <row r="5" customFormat="false" ht="12.75" hidden="false" customHeight="true" outlineLevel="0" collapsed="false">
      <c r="J5" s="600"/>
      <c r="K5" s="471" t="s">
        <v>462</v>
      </c>
      <c r="L5" s="600"/>
    </row>
    <row r="6" customFormat="false" ht="12.75" hidden="false" customHeight="true" outlineLevel="0" collapsed="false">
      <c r="A6" s="1429" t="s">
        <v>1534</v>
      </c>
      <c r="B6" s="907" t="s">
        <v>909</v>
      </c>
      <c r="C6" s="907"/>
      <c r="D6" s="907"/>
      <c r="E6" s="907" t="s">
        <v>334</v>
      </c>
      <c r="F6" s="907"/>
      <c r="G6" s="1430" t="s">
        <v>162</v>
      </c>
      <c r="H6" s="1430"/>
      <c r="I6" s="1430"/>
      <c r="J6" s="1431"/>
      <c r="K6" s="1111" t="s">
        <v>815</v>
      </c>
      <c r="L6" s="905" t="s">
        <v>409</v>
      </c>
    </row>
    <row r="7" customFormat="false" ht="13.5" hidden="false" customHeight="true" outlineLevel="0" collapsed="false">
      <c r="A7" s="1017" t="s">
        <v>374</v>
      </c>
      <c r="B7" s="1432"/>
      <c r="C7" s="1433"/>
      <c r="D7" s="1434"/>
      <c r="E7" s="1432"/>
      <c r="F7" s="1434"/>
      <c r="G7" s="1435"/>
      <c r="H7" s="1436"/>
      <c r="I7" s="1437"/>
      <c r="J7" s="1431"/>
      <c r="K7" s="916" t="s">
        <v>1535</v>
      </c>
      <c r="L7" s="1438" t="n">
        <v>7343</v>
      </c>
    </row>
    <row r="8" customFormat="false" ht="15" hidden="false" customHeight="true" outlineLevel="0" collapsed="false">
      <c r="A8" s="1017"/>
      <c r="B8" s="265" t="s">
        <v>1536</v>
      </c>
      <c r="C8" s="383" t="s">
        <v>1537</v>
      </c>
      <c r="D8" s="265" t="s">
        <v>1538</v>
      </c>
      <c r="E8" s="1439" t="s">
        <v>1539</v>
      </c>
      <c r="F8" s="1439" t="s">
        <v>1540</v>
      </c>
      <c r="G8" s="1376" t="s">
        <v>1541</v>
      </c>
      <c r="H8" s="1376"/>
      <c r="I8" s="267" t="s">
        <v>1542</v>
      </c>
      <c r="J8" s="1431"/>
      <c r="K8" s="1440" t="s">
        <v>1543</v>
      </c>
      <c r="L8" s="1441" t="s">
        <v>121</v>
      </c>
    </row>
    <row r="9" customFormat="false" ht="14.25" hidden="false" customHeight="true" outlineLevel="0" collapsed="false">
      <c r="A9" s="1017"/>
      <c r="B9" s="265"/>
      <c r="C9" s="383"/>
      <c r="D9" s="265"/>
      <c r="E9" s="1442"/>
      <c r="F9" s="1442"/>
      <c r="G9" s="1443" t="s">
        <v>1544</v>
      </c>
      <c r="H9" s="1442" t="s">
        <v>1545</v>
      </c>
      <c r="I9" s="1444"/>
      <c r="J9" s="1431"/>
      <c r="K9" s="918" t="s">
        <v>1546</v>
      </c>
      <c r="L9" s="1441" t="n">
        <v>2.182321809</v>
      </c>
    </row>
    <row r="10" customFormat="false" ht="13.5" hidden="false" customHeight="true" outlineLevel="0" collapsed="false">
      <c r="A10" s="1445"/>
      <c r="B10" s="847" t="s">
        <v>1547</v>
      </c>
      <c r="C10" s="383"/>
      <c r="D10" s="847" t="s">
        <v>1548</v>
      </c>
      <c r="E10" s="383" t="s">
        <v>1549</v>
      </c>
      <c r="F10" s="383"/>
      <c r="G10" s="384" t="s">
        <v>90</v>
      </c>
      <c r="H10" s="384"/>
      <c r="I10" s="384"/>
      <c r="J10" s="1431"/>
      <c r="K10" s="918" t="s">
        <v>1550</v>
      </c>
      <c r="L10" s="1446" t="n">
        <v>0.874479094</v>
      </c>
    </row>
    <row r="11" customFormat="false" ht="13.5" hidden="false" customHeight="true" outlineLevel="0" collapsed="false">
      <c r="A11" s="931" t="s">
        <v>1551</v>
      </c>
      <c r="B11" s="1447" t="n">
        <v>89.21432</v>
      </c>
      <c r="C11" s="1447" t="n">
        <v>1</v>
      </c>
      <c r="D11" s="1448" t="s">
        <v>121</v>
      </c>
      <c r="E11" s="140" t="n">
        <v>0.3145184503564</v>
      </c>
      <c r="F11" s="140" t="n">
        <v>0.00536763728065181</v>
      </c>
      <c r="G11" s="1447" t="n">
        <v>17.17407574</v>
      </c>
      <c r="H11" s="1448" t="n">
        <v>10.885473936</v>
      </c>
      <c r="I11" s="1449" t="n">
        <v>0.47887011</v>
      </c>
      <c r="J11" s="1431"/>
      <c r="K11" s="931" t="s">
        <v>1552</v>
      </c>
      <c r="L11" s="1446" t="n">
        <v>0.1235</v>
      </c>
    </row>
    <row r="12" customFormat="false" ht="14.25" hidden="false" customHeight="true" outlineLevel="0" collapsed="false">
      <c r="A12" s="931" t="s">
        <v>1553</v>
      </c>
      <c r="B12" s="1450" t="s">
        <v>97</v>
      </c>
      <c r="C12" s="1450" t="s">
        <v>97</v>
      </c>
      <c r="D12" s="1450" t="s">
        <v>97</v>
      </c>
      <c r="E12" s="79" t="s">
        <v>97</v>
      </c>
      <c r="F12" s="79" t="s">
        <v>97</v>
      </c>
      <c r="G12" s="79" t="s">
        <v>97</v>
      </c>
      <c r="H12" s="79" t="s">
        <v>97</v>
      </c>
      <c r="I12" s="128" t="s">
        <v>97</v>
      </c>
      <c r="J12" s="1431"/>
      <c r="K12" s="918" t="s">
        <v>1554</v>
      </c>
      <c r="L12" s="1451" t="n">
        <v>0.1</v>
      </c>
    </row>
    <row r="13" customFormat="false" ht="13.5" hidden="false" customHeight="true" outlineLevel="0" collapsed="false">
      <c r="A13" s="614" t="s">
        <v>1555</v>
      </c>
      <c r="B13" s="1450" t="s">
        <v>97</v>
      </c>
      <c r="C13" s="1450" t="s">
        <v>97</v>
      </c>
      <c r="D13" s="1450" t="s">
        <v>97</v>
      </c>
      <c r="E13" s="79" t="s">
        <v>97</v>
      </c>
      <c r="F13" s="79" t="s">
        <v>97</v>
      </c>
      <c r="G13" s="1450" t="s">
        <v>97</v>
      </c>
      <c r="H13" s="1450" t="s">
        <v>97</v>
      </c>
      <c r="I13" s="1452" t="s">
        <v>97</v>
      </c>
      <c r="J13" s="1431"/>
      <c r="K13" s="918" t="s">
        <v>1556</v>
      </c>
      <c r="L13" s="1446" t="n">
        <v>0.5</v>
      </c>
    </row>
    <row r="14" customFormat="false" ht="14.25" hidden="false" customHeight="true" outlineLevel="0" collapsed="false">
      <c r="A14" s="614" t="s">
        <v>1557</v>
      </c>
      <c r="B14" s="1450" t="s">
        <v>97</v>
      </c>
      <c r="C14" s="1450" t="s">
        <v>97</v>
      </c>
      <c r="D14" s="1450" t="s">
        <v>97</v>
      </c>
      <c r="E14" s="79" t="s">
        <v>97</v>
      </c>
      <c r="F14" s="79" t="s">
        <v>97</v>
      </c>
      <c r="G14" s="1450" t="s">
        <v>97</v>
      </c>
      <c r="H14" s="1450" t="s">
        <v>97</v>
      </c>
      <c r="I14" s="1452" t="s">
        <v>97</v>
      </c>
      <c r="J14" s="1431"/>
      <c r="K14" s="918" t="s">
        <v>1558</v>
      </c>
      <c r="L14" s="1446" t="n">
        <v>0.14</v>
      </c>
    </row>
    <row r="15" customFormat="false" ht="14.25" hidden="false" customHeight="true" outlineLevel="0" collapsed="false">
      <c r="A15" s="1453" t="s">
        <v>1559</v>
      </c>
      <c r="B15" s="81"/>
      <c r="C15" s="81"/>
      <c r="D15" s="81"/>
      <c r="E15" s="81"/>
      <c r="F15" s="81"/>
      <c r="G15" s="79" t="s">
        <v>97</v>
      </c>
      <c r="H15" s="79" t="s">
        <v>97</v>
      </c>
      <c r="I15" s="128" t="s">
        <v>97</v>
      </c>
      <c r="J15" s="1431"/>
      <c r="K15" s="1454" t="s">
        <v>1560</v>
      </c>
      <c r="L15" s="1455"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1</v>
      </c>
      <c r="J18" s="1431"/>
    </row>
    <row r="19" customFormat="false" ht="13.5" hidden="false" customHeight="true" outlineLevel="0" collapsed="false">
      <c r="A19" s="1457" t="s">
        <v>1562</v>
      </c>
      <c r="J19" s="1431"/>
      <c r="K19" s="1458" t="s">
        <v>1563</v>
      </c>
      <c r="L19" s="1459"/>
    </row>
    <row r="20" customFormat="false" ht="7.5" hidden="false" customHeight="true" outlineLevel="0" collapsed="false">
      <c r="J20" s="1431"/>
      <c r="K20" s="593" t="s">
        <v>1564</v>
      </c>
      <c r="L20" s="1460"/>
    </row>
    <row r="21" customFormat="false" ht="13.5" hidden="false" customHeight="true" outlineLevel="0" collapsed="false">
      <c r="A21" s="1426" t="s">
        <v>1565</v>
      </c>
      <c r="J21" s="1431"/>
      <c r="K21" s="932" t="s">
        <v>1566</v>
      </c>
      <c r="L21" s="1460"/>
    </row>
    <row r="22" customFormat="false" ht="13.5" hidden="false" customHeight="true" outlineLevel="0" collapsed="false">
      <c r="A22" s="1461" t="s">
        <v>1567</v>
      </c>
      <c r="J22" s="1431"/>
      <c r="K22" s="932" t="s">
        <v>1568</v>
      </c>
      <c r="L22" s="1462"/>
    </row>
    <row r="23" customFormat="false" ht="13.5" hidden="false" customHeight="true" outlineLevel="0" collapsed="false">
      <c r="A23" s="1458" t="s">
        <v>1569</v>
      </c>
      <c r="J23" s="1431"/>
      <c r="K23" s="635"/>
      <c r="L23" s="1462"/>
    </row>
    <row r="24" customFormat="false" ht="24" hidden="false" customHeight="true" outlineLevel="0" collapsed="false">
      <c r="A24" s="1105" t="s">
        <v>1570</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1</v>
      </c>
      <c r="J27" s="1431"/>
    </row>
    <row r="28" customFormat="false" ht="15.75" hidden="false" customHeight="true" outlineLevel="0" collapsed="false">
      <c r="A28" s="1463" t="s">
        <v>1572</v>
      </c>
      <c r="J28" s="1431"/>
    </row>
    <row r="29" customFormat="false" ht="15.75" hidden="false" customHeight="true" outlineLevel="0" collapsed="false">
      <c r="A29" s="1463" t="s">
        <v>223</v>
      </c>
      <c r="J29" s="1431"/>
    </row>
    <row r="30" customFormat="false" ht="12.75" hidden="false" customHeight="true" outlineLevel="0" collapsed="false">
      <c r="J30" s="1431"/>
    </row>
    <row r="31" customFormat="false" ht="13.5" hidden="false" customHeight="true" outlineLevel="0" collapsed="false">
      <c r="A31" s="1429" t="s">
        <v>1534</v>
      </c>
      <c r="B31" s="1464" t="s">
        <v>464</v>
      </c>
      <c r="C31" s="907" t="s">
        <v>334</v>
      </c>
      <c r="D31" s="907"/>
      <c r="E31" s="907"/>
      <c r="F31" s="1041" t="s">
        <v>162</v>
      </c>
      <c r="G31" s="1041"/>
      <c r="H31" s="1041"/>
      <c r="I31" s="16"/>
      <c r="J31" s="1431"/>
    </row>
    <row r="32" customFormat="false" ht="12.75" hidden="false" customHeight="true" outlineLevel="0" collapsed="false">
      <c r="A32" s="1017" t="s">
        <v>374</v>
      </c>
      <c r="B32" s="909" t="s">
        <v>1573</v>
      </c>
      <c r="C32" s="1465"/>
      <c r="D32" s="1466"/>
      <c r="E32" s="1466"/>
      <c r="F32" s="1465"/>
      <c r="G32" s="1466"/>
      <c r="H32" s="1020"/>
      <c r="J32" s="1431"/>
    </row>
    <row r="33" customFormat="false" ht="12.75" hidden="false" customHeight="true" outlineLevel="0" collapsed="false">
      <c r="A33" s="1017"/>
      <c r="B33" s="909"/>
      <c r="C33" s="376" t="s">
        <v>1574</v>
      </c>
      <c r="D33" s="376" t="s">
        <v>410</v>
      </c>
      <c r="E33" s="602" t="s">
        <v>411</v>
      </c>
      <c r="F33" s="376" t="s">
        <v>1575</v>
      </c>
      <c r="G33" s="376" t="s">
        <v>410</v>
      </c>
      <c r="H33" s="480" t="s">
        <v>411</v>
      </c>
      <c r="J33" s="1431"/>
    </row>
    <row r="34" customFormat="false" ht="12" hidden="false" customHeight="true" outlineLevel="0" collapsed="false">
      <c r="A34" s="1445"/>
      <c r="B34" s="272" t="s">
        <v>90</v>
      </c>
      <c r="C34" s="383" t="s">
        <v>1576</v>
      </c>
      <c r="D34" s="383"/>
      <c r="E34" s="383"/>
      <c r="F34" s="384" t="s">
        <v>90</v>
      </c>
      <c r="G34" s="384"/>
      <c r="H34" s="384"/>
      <c r="J34" s="1431"/>
    </row>
    <row r="35" customFormat="false" ht="12" hidden="false" customHeight="true" outlineLevel="0" collapsed="false">
      <c r="A35" s="1119" t="s">
        <v>1577</v>
      </c>
      <c r="B35" s="204" t="n">
        <v>134.9099645784</v>
      </c>
      <c r="C35" s="224"/>
      <c r="D35" s="224"/>
      <c r="E35" s="224"/>
      <c r="F35" s="204" t="n">
        <v>12.2094</v>
      </c>
      <c r="G35" s="79" t="n">
        <v>0.38876775913312</v>
      </c>
      <c r="H35" s="128" t="n">
        <v>0.070689793624112</v>
      </c>
      <c r="J35" s="1431"/>
    </row>
    <row r="36" customFormat="false" ht="12" hidden="false" customHeight="true" outlineLevel="0" collapsed="false">
      <c r="A36" s="931" t="s">
        <v>1578</v>
      </c>
      <c r="B36" s="426" t="n">
        <v>111.1099645784</v>
      </c>
      <c r="C36" s="204" t="n">
        <v>1300.79162659059</v>
      </c>
      <c r="D36" s="204" t="n">
        <v>2.21373267525041</v>
      </c>
      <c r="E36" s="204" t="n">
        <v>0.604084376039485</v>
      </c>
      <c r="F36" s="220" t="n">
        <v>144.53091155436</v>
      </c>
      <c r="G36" s="426" t="n">
        <v>0.24596775913312</v>
      </c>
      <c r="H36" s="141" t="n">
        <v>0.067119793624112</v>
      </c>
      <c r="J36" s="1431"/>
    </row>
    <row r="37" customFormat="false" ht="12" hidden="false" customHeight="true" outlineLevel="0" collapsed="false">
      <c r="A37" s="931" t="s">
        <v>1579</v>
      </c>
      <c r="B37" s="204" t="n">
        <v>23.8</v>
      </c>
      <c r="C37" s="160"/>
      <c r="D37" s="160"/>
      <c r="E37" s="160"/>
      <c r="F37" s="204" t="n">
        <v>12.2094</v>
      </c>
      <c r="G37" s="79" t="n">
        <v>0.1428</v>
      </c>
      <c r="H37" s="128" t="n">
        <v>0.00357</v>
      </c>
      <c r="J37" s="1431"/>
    </row>
    <row r="38" customFormat="false" ht="12" hidden="false" customHeight="true" outlineLevel="0" collapsed="false">
      <c r="A38" s="132" t="s">
        <v>501</v>
      </c>
      <c r="B38" s="572" t="n">
        <v>23.8</v>
      </c>
      <c r="C38" s="85" t="n">
        <v>513</v>
      </c>
      <c r="D38" s="85" t="n">
        <v>6</v>
      </c>
      <c r="E38" s="85" t="n">
        <v>0.15</v>
      </c>
      <c r="F38" s="572" t="n">
        <v>12.2094</v>
      </c>
      <c r="G38" s="572" t="n">
        <v>0.1428</v>
      </c>
      <c r="H38" s="1467" t="n">
        <v>0.00357</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8"/>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69" t="s">
        <v>1582</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0" t="s">
        <v>1587</v>
      </c>
      <c r="B51" s="1470"/>
      <c r="C51" s="1470"/>
      <c r="D51" s="1470"/>
      <c r="E51" s="1470"/>
      <c r="F51" s="1470"/>
      <c r="G51" s="1470"/>
      <c r="H51" s="1470"/>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1" t="s">
        <v>1591</v>
      </c>
      <c r="B5" s="1040" t="s">
        <v>1592</v>
      </c>
      <c r="C5" s="1040"/>
      <c r="D5" s="374" t="s">
        <v>1593</v>
      </c>
      <c r="E5" s="374"/>
      <c r="F5" s="375" t="s">
        <v>162</v>
      </c>
      <c r="G5" s="375"/>
      <c r="H5" s="375"/>
    </row>
    <row r="6" customFormat="false" ht="14.25" hidden="false" customHeight="true" outlineLevel="0" collapsed="false">
      <c r="A6" s="1471"/>
      <c r="B6" s="803" t="s">
        <v>1594</v>
      </c>
      <c r="C6" s="803"/>
      <c r="D6" s="1472" t="s">
        <v>1595</v>
      </c>
      <c r="E6" s="376" t="s">
        <v>1596</v>
      </c>
      <c r="F6" s="376" t="s">
        <v>410</v>
      </c>
      <c r="G6" s="376"/>
      <c r="H6" s="1473" t="s">
        <v>1597</v>
      </c>
    </row>
    <row r="7" customFormat="false" ht="12" hidden="false" customHeight="true" outlineLevel="0" collapsed="false">
      <c r="A7" s="1471"/>
      <c r="B7" s="803"/>
      <c r="C7" s="803"/>
      <c r="D7" s="1472"/>
      <c r="E7" s="376"/>
      <c r="F7" s="1376" t="s">
        <v>1598</v>
      </c>
      <c r="G7" s="1376" t="s">
        <v>1599</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0</v>
      </c>
      <c r="C9" s="736"/>
      <c r="D9" s="383" t="s">
        <v>1601</v>
      </c>
      <c r="E9" s="383"/>
      <c r="F9" s="77" t="s">
        <v>1029</v>
      </c>
      <c r="G9" s="77"/>
      <c r="H9" s="77"/>
    </row>
    <row r="10" customFormat="false" ht="12.75" hidden="false" customHeight="true" outlineLevel="0" collapsed="false">
      <c r="A10" s="1474" t="s">
        <v>1602</v>
      </c>
      <c r="B10" s="1475"/>
      <c r="C10" s="1475"/>
      <c r="D10" s="1476"/>
      <c r="E10" s="1477"/>
      <c r="F10" s="140" t="n">
        <v>0.019632037103245</v>
      </c>
      <c r="G10" s="612" t="s">
        <v>136</v>
      </c>
      <c r="H10" s="128" t="s">
        <v>135</v>
      </c>
    </row>
    <row r="11" customFormat="false" ht="12" hidden="false" customHeight="true" outlineLevel="0" collapsed="false">
      <c r="A11" s="1478" t="s">
        <v>1603</v>
      </c>
      <c r="B11" s="1479" t="s">
        <v>136</v>
      </c>
      <c r="C11" s="1479"/>
      <c r="D11" s="1480" t="s">
        <v>136</v>
      </c>
      <c r="E11" s="434" t="s">
        <v>97</v>
      </c>
      <c r="F11" s="202" t="n">
        <v>0.019632037103245</v>
      </c>
      <c r="G11" s="1481" t="s">
        <v>136</v>
      </c>
      <c r="H11" s="141" t="s">
        <v>97</v>
      </c>
    </row>
    <row r="12" customFormat="false" ht="14.25" hidden="false" customHeight="true" outlineLevel="0" collapsed="false">
      <c r="A12" s="1478" t="s">
        <v>1604</v>
      </c>
      <c r="B12" s="1479" t="s">
        <v>136</v>
      </c>
      <c r="C12" s="1479"/>
      <c r="D12" s="1480" t="s">
        <v>136</v>
      </c>
      <c r="E12" s="434" t="s">
        <v>136</v>
      </c>
      <c r="F12" s="202" t="s">
        <v>136</v>
      </c>
      <c r="G12" s="1481" t="s">
        <v>136</v>
      </c>
      <c r="H12" s="141" t="s">
        <v>136</v>
      </c>
    </row>
    <row r="13" customFormat="false" ht="12" hidden="false" customHeight="true" outlineLevel="0" collapsed="false">
      <c r="A13" s="931" t="s">
        <v>1605</v>
      </c>
      <c r="B13" s="1482"/>
      <c r="C13" s="1482"/>
      <c r="D13" s="1482"/>
      <c r="E13" s="1483"/>
      <c r="F13" s="457" t="n">
        <v>0.2542632647856</v>
      </c>
      <c r="G13" s="457" t="s">
        <v>126</v>
      </c>
      <c r="H13" s="1484" t="n">
        <v>0.60594285710819</v>
      </c>
    </row>
    <row r="14" customFormat="false" ht="12" hidden="false" customHeight="true" outlineLevel="0" collapsed="false">
      <c r="A14" s="1478" t="s">
        <v>1603</v>
      </c>
      <c r="B14" s="1479" t="n">
        <v>200</v>
      </c>
      <c r="C14" s="1479"/>
      <c r="D14" s="1480" t="n">
        <v>0.001271316323928</v>
      </c>
      <c r="E14" s="434" t="s">
        <v>121</v>
      </c>
      <c r="F14" s="426" t="n">
        <v>0.2542632647856</v>
      </c>
      <c r="G14" s="426" t="s">
        <v>121</v>
      </c>
      <c r="H14" s="141" t="s">
        <v>136</v>
      </c>
    </row>
    <row r="15" customFormat="false" ht="12" hidden="false" customHeight="true" outlineLevel="0" collapsed="false">
      <c r="A15" s="1478" t="s">
        <v>1604</v>
      </c>
      <c r="B15" s="1479" t="s">
        <v>97</v>
      </c>
      <c r="C15" s="1479"/>
      <c r="D15" s="1480" t="s">
        <v>97</v>
      </c>
      <c r="E15" s="434" t="s">
        <v>97</v>
      </c>
      <c r="F15" s="426" t="s">
        <v>97</v>
      </c>
      <c r="G15" s="426" t="s">
        <v>97</v>
      </c>
      <c r="H15" s="141" t="s">
        <v>97</v>
      </c>
    </row>
    <row r="16" customFormat="false" ht="13.5" hidden="false" customHeight="true" outlineLevel="0" collapsed="false">
      <c r="A16" s="1485" t="s">
        <v>1606</v>
      </c>
      <c r="B16" s="1482"/>
      <c r="C16" s="1482"/>
      <c r="D16" s="1486"/>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7" t="s">
        <v>1609</v>
      </c>
      <c r="C20" s="1487" t="s">
        <v>1610</v>
      </c>
      <c r="D20" s="1487"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8" t="n">
        <v>7343</v>
      </c>
      <c r="C22" s="1489" t="n">
        <v>32.82037314</v>
      </c>
      <c r="D22" s="1490" t="n">
        <v>0.16</v>
      </c>
      <c r="E22" s="1491" t="n">
        <v>0.0100000000007958</v>
      </c>
      <c r="F22" s="1491"/>
      <c r="G22" s="1492" t="n">
        <v>0.60594285710819</v>
      </c>
      <c r="H22" s="1492"/>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7</v>
      </c>
    </row>
    <row r="27" customFormat="false" ht="15.75" hidden="false" customHeight="true" outlineLevel="0" collapsed="false">
      <c r="A27" s="1426" t="s">
        <v>1618</v>
      </c>
    </row>
    <row r="28" customFormat="false" ht="15.75" hidden="false" customHeight="true" outlineLevel="0" collapsed="false">
      <c r="A28" s="1493" t="s">
        <v>1619</v>
      </c>
    </row>
    <row r="29" customFormat="false" ht="16.5" hidden="false" customHeight="true" outlineLevel="0" collapsed="false">
      <c r="A29" s="1461" t="s">
        <v>1620</v>
      </c>
    </row>
    <row r="30" customFormat="false" ht="14.25" hidden="false" customHeight="true" outlineLevel="0" collapsed="false">
      <c r="A30" s="1426"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4" t="s">
        <v>1624</v>
      </c>
      <c r="B35" s="1494"/>
      <c r="C35" s="1494"/>
      <c r="D35" s="1494"/>
      <c r="E35" s="1494"/>
      <c r="F35" s="1494"/>
      <c r="G35" s="1494"/>
      <c r="H35" s="1494"/>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5"/>
      <c r="B6" s="1118" t="s">
        <v>470</v>
      </c>
      <c r="C6" s="375" t="s">
        <v>1626</v>
      </c>
    </row>
    <row r="7" customFormat="false" ht="13.5" hidden="false" customHeight="true" outlineLevel="0" collapsed="false">
      <c r="A7" s="1440" t="s">
        <v>1627</v>
      </c>
      <c r="B7" s="490" t="s">
        <v>121</v>
      </c>
      <c r="C7" s="491" t="s">
        <v>136</v>
      </c>
    </row>
    <row r="8" customFormat="false" ht="12.75" hidden="false" customHeight="true" outlineLevel="0" collapsed="false">
      <c r="A8" s="1496" t="s">
        <v>1628</v>
      </c>
      <c r="B8" s="492" t="n">
        <v>0.96</v>
      </c>
      <c r="C8" s="493" t="s">
        <v>136</v>
      </c>
    </row>
    <row r="9" customFormat="false" ht="19.5" hidden="false" customHeight="true" outlineLevel="0" collapsed="false"/>
    <row r="10" customFormat="false" ht="12.75" hidden="false" customHeight="true" outlineLevel="0" collapsed="false">
      <c r="A10" s="1497" t="s">
        <v>1629</v>
      </c>
      <c r="B10" s="907" t="s">
        <v>1630</v>
      </c>
      <c r="C10" s="907"/>
      <c r="D10" s="731" t="s">
        <v>1631</v>
      </c>
      <c r="E10" s="731"/>
    </row>
    <row r="11" customFormat="false" ht="12.75" hidden="false" customHeight="true" outlineLevel="0" collapsed="false">
      <c r="A11" s="1498"/>
      <c r="B11" s="1442" t="s">
        <v>1632</v>
      </c>
      <c r="C11" s="1442"/>
      <c r="D11" s="1499" t="s">
        <v>1633</v>
      </c>
      <c r="E11" s="1499"/>
    </row>
    <row r="12" customFormat="false" ht="12.75" hidden="false" customHeight="true" outlineLevel="0" collapsed="false">
      <c r="A12" s="1500" t="s">
        <v>1634</v>
      </c>
      <c r="B12" s="1501" t="s">
        <v>136</v>
      </c>
      <c r="C12" s="1501"/>
      <c r="D12" s="1502" t="s">
        <v>136</v>
      </c>
      <c r="E12" s="1502"/>
    </row>
    <row r="13" customFormat="false" ht="12.75" hidden="false" customHeight="true" outlineLevel="0" collapsed="false">
      <c r="A13" s="1503" t="s">
        <v>1635</v>
      </c>
      <c r="B13" s="1501" t="s">
        <v>136</v>
      </c>
      <c r="C13" s="1501"/>
      <c r="D13" s="1502" t="s">
        <v>136</v>
      </c>
      <c r="E13" s="1502"/>
    </row>
    <row r="14" customFormat="false" ht="12.75" hidden="false" customHeight="true" outlineLevel="0" collapsed="false">
      <c r="A14" s="102" t="s">
        <v>1636</v>
      </c>
      <c r="B14" s="1504" t="s">
        <v>136</v>
      </c>
      <c r="C14" s="1504"/>
      <c r="D14" s="1505" t="s">
        <v>136</v>
      </c>
      <c r="E14" s="1505"/>
    </row>
    <row r="15" customFormat="false" ht="12.75" hidden="false" customHeight="true" outlineLevel="0" collapsed="false">
      <c r="A15" s="102" t="s">
        <v>1637</v>
      </c>
      <c r="B15" s="1504" t="s">
        <v>136</v>
      </c>
      <c r="C15" s="1504"/>
      <c r="D15" s="1505" t="s">
        <v>136</v>
      </c>
      <c r="E15" s="1505"/>
    </row>
    <row r="16" customFormat="false" ht="12.75" hidden="false" customHeight="true" outlineLevel="0" collapsed="false">
      <c r="A16" s="102" t="s">
        <v>1638</v>
      </c>
      <c r="B16" s="1501" t="s">
        <v>136</v>
      </c>
      <c r="C16" s="1501"/>
      <c r="D16" s="1505" t="s">
        <v>136</v>
      </c>
      <c r="E16" s="1505"/>
    </row>
    <row r="17" customFormat="false" ht="12.75" hidden="false" customHeight="true" outlineLevel="0" collapsed="false">
      <c r="A17" s="102" t="s">
        <v>1639</v>
      </c>
      <c r="B17" s="1501" t="s">
        <v>136</v>
      </c>
      <c r="C17" s="1501"/>
      <c r="D17" s="1502" t="s">
        <v>136</v>
      </c>
      <c r="E17" s="1502"/>
    </row>
    <row r="18" customFormat="false" ht="12.75" hidden="false" customHeight="true" outlineLevel="0" collapsed="false">
      <c r="A18" s="102" t="s">
        <v>1640</v>
      </c>
      <c r="B18" s="1501" t="s">
        <v>136</v>
      </c>
      <c r="C18" s="1501"/>
      <c r="D18" s="1505" t="s">
        <v>136</v>
      </c>
      <c r="E18" s="1505"/>
    </row>
    <row r="19" customFormat="false" ht="12.75" hidden="false" customHeight="true" outlineLevel="0" collapsed="false">
      <c r="A19" s="276" t="s">
        <v>1641</v>
      </c>
      <c r="B19" s="1501" t="s">
        <v>136</v>
      </c>
      <c r="C19" s="1501"/>
      <c r="D19" s="1505" t="s">
        <v>136</v>
      </c>
      <c r="E19" s="1505"/>
    </row>
    <row r="20" customFormat="false" ht="12.75" hidden="false" customHeight="true" outlineLevel="0" collapsed="false">
      <c r="A20" s="1506" t="s">
        <v>1642</v>
      </c>
      <c r="B20" s="1504"/>
      <c r="C20" s="1504"/>
      <c r="D20" s="1505"/>
      <c r="E20" s="1505"/>
    </row>
    <row r="21" customFormat="false" ht="12.75" hidden="false" customHeight="true" outlineLevel="0" collapsed="false">
      <c r="A21" s="1506" t="s">
        <v>1643</v>
      </c>
      <c r="B21" s="1504"/>
      <c r="C21" s="1504"/>
      <c r="D21" s="1505"/>
      <c r="E21" s="1505"/>
    </row>
    <row r="22" customFormat="false" ht="12.75" hidden="false" customHeight="true" outlineLevel="0" collapsed="false">
      <c r="A22" s="1506" t="s">
        <v>1644</v>
      </c>
      <c r="B22" s="1504"/>
      <c r="C22" s="1504"/>
      <c r="D22" s="1505"/>
      <c r="E22" s="1505"/>
    </row>
    <row r="23" customFormat="false" ht="12.75" hidden="false" customHeight="true" outlineLevel="0" collapsed="false">
      <c r="A23" s="1506" t="s">
        <v>257</v>
      </c>
      <c r="B23" s="1504"/>
      <c r="C23" s="1504"/>
      <c r="D23" s="1505"/>
      <c r="E23" s="1505"/>
    </row>
    <row r="24" customFormat="false" ht="12.75" hidden="false" customHeight="true" outlineLevel="0" collapsed="false">
      <c r="A24" s="1506" t="s">
        <v>1635</v>
      </c>
      <c r="B24" s="1504"/>
      <c r="C24" s="1504"/>
      <c r="D24" s="1505"/>
      <c r="E24" s="1505"/>
    </row>
    <row r="25" customFormat="false" ht="12.75" hidden="false" customHeight="true" outlineLevel="0" collapsed="false">
      <c r="A25" s="1506" t="s">
        <v>1645</v>
      </c>
      <c r="B25" s="1504"/>
      <c r="C25" s="1504"/>
      <c r="D25" s="1505"/>
      <c r="E25" s="1505"/>
    </row>
    <row r="26" customFormat="false" ht="12.75" hidden="false" customHeight="true" outlineLevel="0" collapsed="false">
      <c r="A26" s="1506" t="s">
        <v>1646</v>
      </c>
      <c r="B26" s="1504"/>
      <c r="C26" s="1504"/>
      <c r="D26" s="1505"/>
      <c r="E26" s="1505"/>
    </row>
    <row r="27" customFormat="false" ht="12.75" hidden="false" customHeight="true" outlineLevel="0" collapsed="false">
      <c r="A27" s="1506" t="s">
        <v>1647</v>
      </c>
      <c r="B27" s="1504"/>
      <c r="C27" s="1504"/>
      <c r="D27" s="1505"/>
      <c r="E27" s="1505"/>
    </row>
    <row r="28" customFormat="false" ht="12.75" hidden="false" customHeight="true" outlineLevel="0" collapsed="false">
      <c r="A28" s="1506" t="s">
        <v>1648</v>
      </c>
      <c r="B28" s="1504"/>
      <c r="C28" s="1504"/>
      <c r="D28" s="1505"/>
      <c r="E28" s="1505"/>
    </row>
    <row r="29" customFormat="false" ht="12.75" hidden="false" customHeight="true" outlineLevel="0" collapsed="false">
      <c r="A29" s="1506" t="s">
        <v>1649</v>
      </c>
      <c r="B29" s="1504"/>
      <c r="C29" s="1504"/>
      <c r="D29" s="1505"/>
      <c r="E29" s="1505"/>
    </row>
    <row r="30" customFormat="false" ht="12.75" hidden="false" customHeight="true" outlineLevel="0" collapsed="false">
      <c r="A30" s="1506" t="s">
        <v>1650</v>
      </c>
      <c r="B30" s="1504"/>
      <c r="C30" s="1504"/>
      <c r="D30" s="1505"/>
      <c r="E30" s="1505"/>
    </row>
    <row r="31" customFormat="false" ht="12.75" hidden="false" customHeight="true" outlineLevel="0" collapsed="false">
      <c r="A31" s="1506" t="s">
        <v>919</v>
      </c>
      <c r="B31" s="1504"/>
      <c r="C31" s="1504"/>
      <c r="D31" s="1505"/>
      <c r="E31" s="1505"/>
    </row>
    <row r="32" customFormat="false" ht="12.75" hidden="false" customHeight="true" outlineLevel="0" collapsed="false">
      <c r="A32" s="1506" t="s">
        <v>1651</v>
      </c>
      <c r="B32" s="1504"/>
      <c r="C32" s="1504"/>
      <c r="D32" s="1505"/>
      <c r="E32" s="1505"/>
    </row>
    <row r="33" customFormat="false" ht="12.75" hidden="false" customHeight="true" outlineLevel="0" collapsed="false">
      <c r="A33" s="1506" t="s">
        <v>1652</v>
      </c>
      <c r="B33" s="1504"/>
      <c r="C33" s="1504"/>
      <c r="D33" s="1505"/>
      <c r="E33" s="1505"/>
    </row>
    <row r="34" customFormat="false" ht="12.75" hidden="false" customHeight="true" outlineLevel="0" collapsed="false">
      <c r="A34" s="1506" t="s">
        <v>1653</v>
      </c>
      <c r="B34" s="1504"/>
      <c r="C34" s="1504"/>
      <c r="D34" s="1505"/>
      <c r="E34" s="1505"/>
    </row>
    <row r="35" customFormat="false" ht="12.75" hidden="false" customHeight="true" outlineLevel="0" collapsed="false">
      <c r="A35" s="1506" t="s">
        <v>1654</v>
      </c>
      <c r="B35" s="1504"/>
      <c r="C35" s="1504"/>
      <c r="D35" s="1505"/>
      <c r="E35" s="1505"/>
    </row>
    <row r="36" customFormat="false" ht="12.75" hidden="false" customHeight="true" outlineLevel="0" collapsed="false">
      <c r="A36" s="1507"/>
      <c r="B36" s="1508" t="s">
        <v>1655</v>
      </c>
      <c r="C36" s="1508"/>
      <c r="D36" s="1508"/>
      <c r="E36" s="1508"/>
    </row>
    <row r="37" customFormat="false" ht="12.75" hidden="false" customHeight="true" outlineLevel="0" collapsed="false">
      <c r="A37" s="1509" t="s">
        <v>1656</v>
      </c>
      <c r="B37" s="1510" t="s">
        <v>121</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1</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4"/>
      <c r="B42" s="909" t="s">
        <v>965</v>
      </c>
      <c r="C42" s="909" t="s">
        <v>965</v>
      </c>
      <c r="D42" s="909" t="s">
        <v>965</v>
      </c>
      <c r="E42" s="737" t="s">
        <v>965</v>
      </c>
    </row>
    <row r="43" customFormat="false" ht="8.25" hidden="false" customHeight="true" outlineLevel="0" collapsed="false">
      <c r="A43" s="1498"/>
      <c r="B43" s="1442"/>
      <c r="C43" s="1442"/>
      <c r="D43" s="1442"/>
      <c r="E43" s="1499"/>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5"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6"/>
    </row>
    <row r="5" customFormat="false" ht="14.25" hidden="false" customHeight="true" outlineLevel="0" collapsed="false">
      <c r="A5" s="1517" t="s">
        <v>371</v>
      </c>
      <c r="B5" s="1518"/>
      <c r="C5" s="1519" t="s">
        <v>1666</v>
      </c>
      <c r="D5" s="1519"/>
      <c r="E5" s="1520" t="s">
        <v>410</v>
      </c>
      <c r="F5" s="1520" t="s">
        <v>411</v>
      </c>
      <c r="G5" s="1520" t="s">
        <v>483</v>
      </c>
      <c r="H5" s="1520"/>
      <c r="I5" s="1520" t="s">
        <v>484</v>
      </c>
      <c r="J5" s="1520"/>
      <c r="K5" s="1519" t="s">
        <v>485</v>
      </c>
      <c r="L5" s="1519"/>
      <c r="M5" s="1520" t="s">
        <v>486</v>
      </c>
      <c r="N5" s="1520" t="s">
        <v>1667</v>
      </c>
      <c r="O5" s="1520" t="s">
        <v>88</v>
      </c>
      <c r="P5" s="1521" t="s">
        <v>487</v>
      </c>
    </row>
    <row r="6" customFormat="false" ht="12" hidden="false" customHeight="true" outlineLevel="0" collapsed="false">
      <c r="A6" s="1522" t="s">
        <v>374</v>
      </c>
      <c r="B6" s="1523"/>
      <c r="C6" s="1524" t="s">
        <v>1668</v>
      </c>
      <c r="D6" s="1524"/>
      <c r="E6" s="1525"/>
      <c r="F6" s="1525"/>
      <c r="G6" s="1526" t="s">
        <v>488</v>
      </c>
      <c r="H6" s="1526" t="s">
        <v>489</v>
      </c>
      <c r="I6" s="1526" t="s">
        <v>488</v>
      </c>
      <c r="J6" s="1526" t="s">
        <v>489</v>
      </c>
      <c r="K6" s="1526" t="s">
        <v>488</v>
      </c>
      <c r="L6" s="1526" t="s">
        <v>489</v>
      </c>
      <c r="M6" s="1525"/>
      <c r="N6" s="1525"/>
      <c r="O6" s="1525"/>
      <c r="P6" s="1527"/>
    </row>
    <row r="7" customFormat="false" ht="14.25" hidden="false" customHeight="true" outlineLevel="0" collapsed="false">
      <c r="A7" s="1528"/>
      <c r="B7" s="1529"/>
      <c r="C7" s="1530" t="s">
        <v>90</v>
      </c>
      <c r="D7" s="1530"/>
      <c r="E7" s="1530"/>
      <c r="F7" s="1530"/>
      <c r="G7" s="1530" t="s">
        <v>490</v>
      </c>
      <c r="H7" s="1530"/>
      <c r="I7" s="1530"/>
      <c r="J7" s="1530"/>
      <c r="K7" s="1531" t="s">
        <v>90</v>
      </c>
      <c r="L7" s="1531"/>
      <c r="M7" s="1531"/>
      <c r="N7" s="1531"/>
      <c r="O7" s="1531"/>
      <c r="P7" s="1531"/>
    </row>
    <row r="8" customFormat="false" ht="13.5" hidden="false" customHeight="true" outlineLevel="0" collapsed="false">
      <c r="A8" s="1532" t="s">
        <v>1669</v>
      </c>
      <c r="B8" s="1533"/>
      <c r="C8" s="1534" t="n">
        <v>44804.8345973444</v>
      </c>
      <c r="D8" s="1534"/>
      <c r="E8" s="1534" t="n">
        <v>187.574952519591</v>
      </c>
      <c r="F8" s="1534" t="n">
        <v>10.0200254146986</v>
      </c>
      <c r="G8" s="1534" t="n">
        <v>1720.19995449462</v>
      </c>
      <c r="H8" s="1534" t="n">
        <v>635.442832357155</v>
      </c>
      <c r="I8" s="1534" t="n">
        <v>72.2346028399</v>
      </c>
      <c r="J8" s="1534" t="n">
        <v>40.4370753078328</v>
      </c>
      <c r="K8" s="1534" t="n">
        <v>0.00155064000000002</v>
      </c>
      <c r="L8" s="1534" t="n">
        <v>0.00704059679963124</v>
      </c>
      <c r="M8" s="1534" t="n">
        <v>98.5385830631976</v>
      </c>
      <c r="N8" s="1534" t="n">
        <v>377.780932815047</v>
      </c>
      <c r="O8" s="1534" t="n">
        <v>221.994483812232</v>
      </c>
      <c r="P8" s="1535" t="n">
        <v>16.1008754575887</v>
      </c>
    </row>
    <row r="9" customFormat="false" ht="12" hidden="false" customHeight="true" outlineLevel="0" collapsed="false">
      <c r="A9" s="1536" t="s">
        <v>1670</v>
      </c>
      <c r="B9" s="1537"/>
      <c r="C9" s="1538" t="n">
        <v>41626.6086016702</v>
      </c>
      <c r="D9" s="1538"/>
      <c r="E9" s="1538" t="n">
        <v>18.2059833845408</v>
      </c>
      <c r="F9" s="1538" t="n">
        <v>0.92894401450513</v>
      </c>
      <c r="G9" s="1539"/>
      <c r="H9" s="1539"/>
      <c r="I9" s="1539"/>
      <c r="J9" s="1539"/>
      <c r="K9" s="1539"/>
      <c r="L9" s="1539"/>
      <c r="M9" s="1538" t="n">
        <v>93.3810638489215</v>
      </c>
      <c r="N9" s="1538" t="n">
        <v>365.470263302659</v>
      </c>
      <c r="O9" s="1538" t="n">
        <v>55.3690657555637</v>
      </c>
      <c r="P9" s="1540" t="n">
        <v>14.9683936976138</v>
      </c>
    </row>
    <row r="10" customFormat="false" ht="13.5" hidden="false" customHeight="true" outlineLevel="0" collapsed="false">
      <c r="A10" s="1541" t="s">
        <v>1671</v>
      </c>
      <c r="B10" s="1542" t="s">
        <v>1672</v>
      </c>
      <c r="C10" s="1543" t="n">
        <v>39793.693857953</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3</v>
      </c>
      <c r="C11" s="1543" t="n">
        <v>41568.5528215176</v>
      </c>
      <c r="D11" s="1543"/>
      <c r="E11" s="1543" t="n">
        <v>5.92371347362318</v>
      </c>
      <c r="F11" s="1543" t="n">
        <v>0.92584105154193</v>
      </c>
      <c r="G11" s="677"/>
      <c r="H11" s="677"/>
      <c r="I11" s="677"/>
      <c r="J11" s="677"/>
      <c r="K11" s="677"/>
      <c r="L11" s="677"/>
      <c r="M11" s="1543" t="n">
        <v>93.1725835248315</v>
      </c>
      <c r="N11" s="1543" t="n">
        <v>365.421779506359</v>
      </c>
      <c r="O11" s="1543" t="n">
        <v>48.4949709643677</v>
      </c>
      <c r="P11" s="1545" t="n">
        <v>14.6677941605538</v>
      </c>
    </row>
    <row r="12" customFormat="false" ht="12" hidden="false" customHeight="true" outlineLevel="0" collapsed="false">
      <c r="A12" s="1546" t="s">
        <v>1674</v>
      </c>
      <c r="B12" s="1547"/>
      <c r="C12" s="1543" t="n">
        <v>3230.08309731933</v>
      </c>
      <c r="D12" s="1543"/>
      <c r="E12" s="1543" t="n">
        <v>0.0931786574872</v>
      </c>
      <c r="F12" s="1543" t="n">
        <v>0.117600014443275</v>
      </c>
      <c r="G12" s="677"/>
      <c r="H12" s="677"/>
      <c r="I12" s="677"/>
      <c r="J12" s="677"/>
      <c r="K12" s="677"/>
      <c r="L12" s="677"/>
      <c r="M12" s="1543" t="n">
        <v>2.99508812636624</v>
      </c>
      <c r="N12" s="1543" t="n">
        <v>1.21543635746869</v>
      </c>
      <c r="O12" s="1543" t="n">
        <v>0.138329865547688</v>
      </c>
      <c r="P12" s="1545" t="n">
        <v>1.5559967013711</v>
      </c>
    </row>
    <row r="13" customFormat="false" ht="12" hidden="false" customHeight="true" outlineLevel="0" collapsed="false">
      <c r="A13" s="1548" t="s">
        <v>1675</v>
      </c>
      <c r="B13" s="1548"/>
      <c r="C13" s="1543" t="n">
        <v>5831.27207496267</v>
      </c>
      <c r="D13" s="1543"/>
      <c r="E13" s="1549" t="n">
        <v>0.367212608820636</v>
      </c>
      <c r="F13" s="1549" t="n">
        <v>0.0825895296551964</v>
      </c>
      <c r="G13" s="1550"/>
      <c r="H13" s="1550"/>
      <c r="I13" s="1550"/>
      <c r="J13" s="1550"/>
      <c r="K13" s="1550"/>
      <c r="L13" s="1550"/>
      <c r="M13" s="1549" t="n">
        <v>14.5422815273005</v>
      </c>
      <c r="N13" s="1549" t="n">
        <v>22.0518096781529</v>
      </c>
      <c r="O13" s="1549" t="n">
        <v>2.01034549019189</v>
      </c>
      <c r="P13" s="1551" t="n">
        <v>4.53675484200173</v>
      </c>
    </row>
    <row r="14" customFormat="false" ht="12" hidden="false" customHeight="true" outlineLevel="0" collapsed="false">
      <c r="A14" s="1546" t="s">
        <v>1676</v>
      </c>
      <c r="B14" s="1547"/>
      <c r="C14" s="1543" t="n">
        <v>15309.3551289234</v>
      </c>
      <c r="D14" s="1543"/>
      <c r="E14" s="1543" t="n">
        <v>1.89951301245641</v>
      </c>
      <c r="F14" s="1543" t="n">
        <v>0.555678331382007</v>
      </c>
      <c r="G14" s="677"/>
      <c r="H14" s="677"/>
      <c r="I14" s="677"/>
      <c r="J14" s="677"/>
      <c r="K14" s="677"/>
      <c r="L14" s="677"/>
      <c r="M14" s="1543" t="n">
        <v>57.6985413921801</v>
      </c>
      <c r="N14" s="1543" t="n">
        <v>233.777281129676</v>
      </c>
      <c r="O14" s="1543" t="n">
        <v>32.2221911887978</v>
      </c>
      <c r="P14" s="1545" t="n">
        <v>1.29243864573839</v>
      </c>
    </row>
    <row r="15" customFormat="false" ht="12" hidden="false" customHeight="true" outlineLevel="0" collapsed="false">
      <c r="A15" s="1546" t="s">
        <v>1677</v>
      </c>
      <c r="B15" s="1547"/>
      <c r="C15" s="1543" t="n">
        <v>17059.6664028314</v>
      </c>
      <c r="D15" s="1543"/>
      <c r="E15" s="1543" t="n">
        <v>3.55717589071117</v>
      </c>
      <c r="F15" s="1543" t="n">
        <v>0.165570093724234</v>
      </c>
      <c r="G15" s="677"/>
      <c r="H15" s="677"/>
      <c r="I15" s="677"/>
      <c r="J15" s="677"/>
      <c r="K15" s="677"/>
      <c r="L15" s="677"/>
      <c r="M15" s="1543" t="n">
        <v>17.6419765870111</v>
      </c>
      <c r="N15" s="1543" t="n">
        <v>107.112945599085</v>
      </c>
      <c r="O15" s="1543" t="n">
        <v>14.0601898553402</v>
      </c>
      <c r="P15" s="1545" t="n">
        <v>7.23947002363584</v>
      </c>
    </row>
    <row r="16" customFormat="false" ht="12" hidden="false" customHeight="true" outlineLevel="0" collapsed="false">
      <c r="A16" s="1546" t="s">
        <v>1678</v>
      </c>
      <c r="B16" s="1547"/>
      <c r="C16" s="1543" t="n">
        <v>138.176117480875</v>
      </c>
      <c r="D16" s="1543"/>
      <c r="E16" s="1543" t="n">
        <v>0.00663330414777239</v>
      </c>
      <c r="F16" s="1543" t="n">
        <v>0.00440308233721746</v>
      </c>
      <c r="G16" s="677"/>
      <c r="H16" s="677"/>
      <c r="I16" s="677"/>
      <c r="J16" s="677"/>
      <c r="K16" s="677"/>
      <c r="L16" s="677"/>
      <c r="M16" s="1543" t="n">
        <v>0.294695891973585</v>
      </c>
      <c r="N16" s="1543" t="n">
        <v>1.26430674197645</v>
      </c>
      <c r="O16" s="1543" t="n">
        <v>0.0639145644900807</v>
      </c>
      <c r="P16" s="1545" t="n">
        <v>0.0431339478067064</v>
      </c>
    </row>
    <row r="17" customFormat="false" ht="12" hidden="false" customHeight="true" outlineLevel="0" collapsed="false">
      <c r="A17" s="1541" t="s">
        <v>124</v>
      </c>
      <c r="B17" s="1552"/>
      <c r="C17" s="1543" t="n">
        <v>58.0557801525766</v>
      </c>
      <c r="D17" s="1543"/>
      <c r="E17" s="1543" t="n">
        <v>12.2822699109176</v>
      </c>
      <c r="F17" s="1543" t="n">
        <v>0.0031029629632</v>
      </c>
      <c r="G17" s="677"/>
      <c r="H17" s="677"/>
      <c r="I17" s="677"/>
      <c r="J17" s="677"/>
      <c r="K17" s="677"/>
      <c r="L17" s="677"/>
      <c r="M17" s="1543" t="n">
        <v>0.20848032409</v>
      </c>
      <c r="N17" s="1543" t="n">
        <v>0.0484837963</v>
      </c>
      <c r="O17" s="1543" t="n">
        <v>6.87409479119604</v>
      </c>
      <c r="P17" s="1545" t="n">
        <v>0.30059953706</v>
      </c>
    </row>
    <row r="18" customFormat="false" ht="12" hidden="false" customHeight="true" outlineLevel="0" collapsed="false">
      <c r="A18" s="1546" t="s">
        <v>125</v>
      </c>
      <c r="B18" s="1552"/>
      <c r="C18" s="1543" t="s">
        <v>126</v>
      </c>
      <c r="D18" s="1543"/>
      <c r="E18" s="1543" t="s">
        <v>126</v>
      </c>
      <c r="F18" s="1543" t="s">
        <v>126</v>
      </c>
      <c r="G18" s="677"/>
      <c r="H18" s="677"/>
      <c r="I18" s="677"/>
      <c r="J18" s="677"/>
      <c r="K18" s="677"/>
      <c r="L18" s="677"/>
      <c r="M18" s="1543" t="s">
        <v>126</v>
      </c>
      <c r="N18" s="1543" t="s">
        <v>126</v>
      </c>
      <c r="O18" s="1543" t="s">
        <v>126</v>
      </c>
      <c r="P18" s="1545" t="s">
        <v>126</v>
      </c>
    </row>
    <row r="19" customFormat="false" ht="12.75" hidden="false" customHeight="true" outlineLevel="0" collapsed="false">
      <c r="A19" s="1553" t="s">
        <v>1679</v>
      </c>
      <c r="B19" s="1554"/>
      <c r="C19" s="1555" t="n">
        <v>58.0557801525766</v>
      </c>
      <c r="D19" s="1555"/>
      <c r="E19" s="1555" t="n">
        <v>12.2822699109176</v>
      </c>
      <c r="F19" s="1555" t="n">
        <v>0.0031029629632</v>
      </c>
      <c r="G19" s="679"/>
      <c r="H19" s="679"/>
      <c r="I19" s="679"/>
      <c r="J19" s="679"/>
      <c r="K19" s="679"/>
      <c r="L19" s="679"/>
      <c r="M19" s="1555" t="n">
        <v>0.20848032409</v>
      </c>
      <c r="N19" s="1555" t="n">
        <v>0.0484837963</v>
      </c>
      <c r="O19" s="1555" t="n">
        <v>6.87409479119604</v>
      </c>
      <c r="P19" s="1556" t="n">
        <v>0.30059953706</v>
      </c>
    </row>
    <row r="20" customFormat="false" ht="12" hidden="false" customHeight="true" outlineLevel="0" collapsed="false">
      <c r="A20" s="1557" t="s">
        <v>1680</v>
      </c>
      <c r="B20" s="1558"/>
      <c r="C20" s="1538" t="n">
        <v>2010.59688990356</v>
      </c>
      <c r="D20" s="1538"/>
      <c r="E20" s="1538" t="n">
        <v>0.0735312</v>
      </c>
      <c r="F20" s="1538" t="n">
        <v>0.211614</v>
      </c>
      <c r="G20" s="1538" t="n">
        <v>1720.19995449462</v>
      </c>
      <c r="H20" s="1538" t="n">
        <v>635.442832357155</v>
      </c>
      <c r="I20" s="1538" t="n">
        <v>72.2346028399</v>
      </c>
      <c r="J20" s="1538" t="n">
        <v>40.4370753078328</v>
      </c>
      <c r="K20" s="1538" t="n">
        <v>0.00155064000000002</v>
      </c>
      <c r="L20" s="1538" t="n">
        <v>0.00704059679963124</v>
      </c>
      <c r="M20" s="1538" t="n">
        <v>0.433675074333333</v>
      </c>
      <c r="N20" s="1538" t="n">
        <v>8.14788482433333</v>
      </c>
      <c r="O20" s="1538" t="n">
        <v>8.30331094259596</v>
      </c>
      <c r="P20" s="1540" t="n">
        <v>1.03868386762333</v>
      </c>
    </row>
    <row r="21" customFormat="false" ht="12" hidden="false" customHeight="true" outlineLevel="0" collapsed="false">
      <c r="A21" s="1541" t="s">
        <v>492</v>
      </c>
      <c r="B21" s="1559"/>
      <c r="C21" s="1543" t="n">
        <v>1822.67065377023</v>
      </c>
      <c r="D21" s="1543"/>
      <c r="E21" s="1560" t="s">
        <v>126</v>
      </c>
      <c r="F21" s="1560" t="s">
        <v>126</v>
      </c>
      <c r="G21" s="864"/>
      <c r="H21" s="864"/>
      <c r="I21" s="864"/>
      <c r="J21" s="864"/>
      <c r="K21" s="864"/>
      <c r="L21" s="864"/>
      <c r="M21" s="1560" t="n">
        <v>0.013223691</v>
      </c>
      <c r="N21" s="1560" t="n">
        <v>4.25748578333333</v>
      </c>
      <c r="O21" s="1560" t="n">
        <v>4.33769135877778</v>
      </c>
      <c r="P21" s="1561" t="n">
        <v>0.00057222635</v>
      </c>
    </row>
    <row r="22" customFormat="false" ht="12" hidden="false" customHeight="true" outlineLevel="0" collapsed="false">
      <c r="A22" s="1541" t="s">
        <v>1681</v>
      </c>
      <c r="B22" s="1559"/>
      <c r="C22" s="1543" t="n">
        <v>111.878146</v>
      </c>
      <c r="D22" s="1543"/>
      <c r="E22" s="1543" t="n">
        <v>0.0735312</v>
      </c>
      <c r="F22" s="1543" t="n">
        <v>0.211614</v>
      </c>
      <c r="G22" s="1543" t="s">
        <v>97</v>
      </c>
      <c r="H22" s="1543" t="s">
        <v>97</v>
      </c>
      <c r="I22" s="1543" t="s">
        <v>97</v>
      </c>
      <c r="J22" s="1543" t="s">
        <v>97</v>
      </c>
      <c r="K22" s="1543" t="s">
        <v>97</v>
      </c>
      <c r="L22" s="1543" t="s">
        <v>97</v>
      </c>
      <c r="M22" s="1543" t="n">
        <v>0.07970794</v>
      </c>
      <c r="N22" s="1543" t="n">
        <v>0.000456</v>
      </c>
      <c r="O22" s="1543" t="n">
        <v>0.0249689</v>
      </c>
      <c r="P22" s="1545" t="n">
        <v>0.51146505</v>
      </c>
    </row>
    <row r="23" customFormat="false" ht="12" hidden="false" customHeight="true" outlineLevel="0" collapsed="false">
      <c r="A23" s="1541" t="s">
        <v>517</v>
      </c>
      <c r="B23" s="1559"/>
      <c r="C23" s="1543" t="n">
        <v>74.7280901333333</v>
      </c>
      <c r="D23" s="1543"/>
      <c r="E23" s="1543" t="s">
        <v>126</v>
      </c>
      <c r="F23" s="1543" t="s">
        <v>126</v>
      </c>
      <c r="G23" s="677"/>
      <c r="H23" s="677"/>
      <c r="I23" s="677"/>
      <c r="J23" s="1543" t="n">
        <v>10.88616</v>
      </c>
      <c r="K23" s="544"/>
      <c r="L23" s="1543" t="n">
        <v>0.00195</v>
      </c>
      <c r="M23" s="1543" t="n">
        <v>0.225243443333333</v>
      </c>
      <c r="N23" s="1543" t="n">
        <v>2.849082277</v>
      </c>
      <c r="O23" s="1543" t="n">
        <v>0.515260318818182</v>
      </c>
      <c r="P23" s="1545" t="n">
        <v>0.340758165333333</v>
      </c>
    </row>
    <row r="24" customFormat="false" ht="13.5" hidden="false" customHeight="true" outlineLevel="0" collapsed="false">
      <c r="A24" s="1541" t="s">
        <v>1682</v>
      </c>
      <c r="B24" s="1559"/>
      <c r="C24" s="1543" t="s">
        <v>121</v>
      </c>
      <c r="D24" s="1543"/>
      <c r="E24" s="677"/>
      <c r="F24" s="677"/>
      <c r="G24" s="677"/>
      <c r="H24" s="677"/>
      <c r="I24" s="677"/>
      <c r="J24" s="677"/>
      <c r="K24" s="677"/>
      <c r="L24" s="677"/>
      <c r="M24" s="1543" t="s">
        <v>121</v>
      </c>
      <c r="N24" s="1543" t="n">
        <v>0.017860764</v>
      </c>
      <c r="O24" s="1543" t="n">
        <v>3.227390365</v>
      </c>
      <c r="P24" s="1545" t="s">
        <v>121</v>
      </c>
    </row>
    <row r="25" customFormat="false" ht="13.5" hidden="false" customHeight="true" outlineLevel="0" collapsed="false">
      <c r="A25" s="1562" t="s">
        <v>1683</v>
      </c>
      <c r="B25" s="1563"/>
      <c r="C25" s="677"/>
      <c r="D25" s="677"/>
      <c r="E25" s="1550"/>
      <c r="F25" s="1550"/>
      <c r="G25" s="1550"/>
      <c r="H25" s="1549" t="s">
        <v>126</v>
      </c>
      <c r="I25" s="1550"/>
      <c r="J25" s="1549" t="s">
        <v>121</v>
      </c>
      <c r="K25" s="1550"/>
      <c r="L25" s="1549" t="s">
        <v>121</v>
      </c>
      <c r="M25" s="1550"/>
      <c r="N25" s="1550"/>
      <c r="O25" s="1550"/>
      <c r="P25" s="1564"/>
    </row>
    <row r="26" customFormat="false" ht="13.5" hidden="false" customHeight="true" outlineLevel="0" collapsed="false">
      <c r="A26" s="1562" t="s">
        <v>1684</v>
      </c>
      <c r="B26" s="1563"/>
      <c r="C26" s="677"/>
      <c r="D26" s="677"/>
      <c r="E26" s="1550"/>
      <c r="F26" s="1550"/>
      <c r="G26" s="1549" t="n">
        <v>1720.19995449462</v>
      </c>
      <c r="H26" s="1549" t="n">
        <v>635.442832357155</v>
      </c>
      <c r="I26" s="1549" t="n">
        <v>72.2346028399</v>
      </c>
      <c r="J26" s="1549" t="n">
        <v>29.5509153078328</v>
      </c>
      <c r="K26" s="1549" t="n">
        <v>5.06400000000156E-005</v>
      </c>
      <c r="L26" s="1549" t="n">
        <v>0.00509059679963124</v>
      </c>
      <c r="M26" s="1550"/>
      <c r="N26" s="1550"/>
      <c r="O26" s="1550"/>
      <c r="P26" s="1564"/>
    </row>
    <row r="27" customFormat="false" ht="12.75" hidden="false" customHeight="true" outlineLevel="0" collapsed="false">
      <c r="A27" s="1565" t="s">
        <v>1685</v>
      </c>
      <c r="B27" s="1566"/>
      <c r="C27" s="1555" t="n">
        <v>1.32</v>
      </c>
      <c r="D27" s="1555"/>
      <c r="E27" s="1555" t="s">
        <v>121</v>
      </c>
      <c r="F27" s="1555" t="s">
        <v>121</v>
      </c>
      <c r="G27" s="1555" t="s">
        <v>97</v>
      </c>
      <c r="H27" s="1555" t="s">
        <v>97</v>
      </c>
      <c r="I27" s="1555" t="s">
        <v>97</v>
      </c>
      <c r="J27" s="1555" t="s">
        <v>97</v>
      </c>
      <c r="K27" s="1555" t="s">
        <v>97</v>
      </c>
      <c r="L27" s="1555" t="s">
        <v>97</v>
      </c>
      <c r="M27" s="1555" t="n">
        <v>0.1155</v>
      </c>
      <c r="N27" s="1555" t="n">
        <v>1.023</v>
      </c>
      <c r="O27" s="1555" t="n">
        <v>0.198</v>
      </c>
      <c r="P27" s="1556" t="n">
        <v>0.18588842594</v>
      </c>
    </row>
    <row r="29" customFormat="false" ht="12" hidden="false" customHeight="true" outlineLevel="0" collapsed="false">
      <c r="A29" s="1567" t="s">
        <v>1686</v>
      </c>
    </row>
    <row r="30" customFormat="false" ht="12" hidden="false" customHeight="true" outlineLevel="0" collapsed="false">
      <c r="A30" s="1568" t="s">
        <v>1687</v>
      </c>
      <c r="G30" s="3" t="s">
        <v>306</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0"/>
      <c r="G1" s="1570"/>
      <c r="H1" s="1571"/>
      <c r="I1" s="1571"/>
      <c r="J1" s="1571"/>
      <c r="K1" s="1571"/>
      <c r="L1" s="1571"/>
      <c r="M1" s="1571"/>
      <c r="N1" s="1570"/>
      <c r="O1" s="1570"/>
      <c r="P1" s="1570"/>
      <c r="Q1" s="114" t="s">
        <v>78</v>
      </c>
    </row>
    <row r="2" customFormat="false" ht="15.75" hidden="false" customHeight="true" outlineLevel="0" collapsed="false">
      <c r="A2" s="634" t="s">
        <v>1689</v>
      </c>
      <c r="B2" s="1572"/>
      <c r="C2" s="1570"/>
      <c r="D2" s="1570"/>
      <c r="E2" s="1570"/>
      <c r="F2" s="1570"/>
      <c r="G2" s="1570"/>
      <c r="H2" s="1571"/>
      <c r="I2" s="1571"/>
      <c r="J2" s="1571"/>
      <c r="K2" s="1571"/>
      <c r="L2" s="1571"/>
      <c r="M2" s="1571"/>
      <c r="N2" s="1570"/>
      <c r="O2" s="1570"/>
      <c r="P2" s="1570"/>
      <c r="Q2" s="114" t="s">
        <v>80</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1</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4</v>
      </c>
      <c r="B5" s="1519" t="s">
        <v>1690</v>
      </c>
      <c r="C5" s="1519"/>
      <c r="D5" s="1519"/>
      <c r="E5" s="1519"/>
      <c r="F5" s="1519" t="s">
        <v>410</v>
      </c>
      <c r="G5" s="1578" t="s">
        <v>411</v>
      </c>
      <c r="H5" s="1578" t="s">
        <v>1691</v>
      </c>
      <c r="I5" s="1578"/>
      <c r="J5" s="1578" t="s">
        <v>484</v>
      </c>
      <c r="K5" s="1578"/>
      <c r="L5" s="1578" t="s">
        <v>485</v>
      </c>
      <c r="M5" s="1578"/>
      <c r="N5" s="1578" t="s">
        <v>486</v>
      </c>
      <c r="O5" s="1578" t="s">
        <v>1667</v>
      </c>
      <c r="P5" s="1578" t="s">
        <v>88</v>
      </c>
      <c r="Q5" s="1579" t="s">
        <v>487</v>
      </c>
    </row>
    <row r="6" customFormat="false" ht="12" hidden="false" customHeight="true" outlineLevel="0" collapsed="false">
      <c r="A6" s="1580" t="s">
        <v>374</v>
      </c>
      <c r="B6" s="1524" t="s">
        <v>1692</v>
      </c>
      <c r="C6" s="1524"/>
      <c r="D6" s="1524"/>
      <c r="E6" s="1524"/>
      <c r="F6" s="1581"/>
      <c r="G6" s="1582"/>
      <c r="H6" s="1526" t="s">
        <v>488</v>
      </c>
      <c r="I6" s="1583" t="s">
        <v>489</v>
      </c>
      <c r="J6" s="1526" t="s">
        <v>488</v>
      </c>
      <c r="K6" s="1583" t="s">
        <v>489</v>
      </c>
      <c r="L6" s="1526" t="s">
        <v>488</v>
      </c>
      <c r="M6" s="1583" t="s">
        <v>489</v>
      </c>
      <c r="N6" s="1582"/>
      <c r="O6" s="1582"/>
      <c r="P6" s="1582"/>
      <c r="Q6" s="1584"/>
    </row>
    <row r="7" customFormat="false" ht="14.25" hidden="false" customHeight="true" outlineLevel="0" collapsed="false">
      <c r="A7" s="1585"/>
      <c r="B7" s="1530" t="s">
        <v>90</v>
      </c>
      <c r="C7" s="1530"/>
      <c r="D7" s="1530"/>
      <c r="E7" s="1530"/>
      <c r="F7" s="1530"/>
      <c r="G7" s="1530"/>
      <c r="H7" s="1530" t="s">
        <v>653</v>
      </c>
      <c r="I7" s="1530"/>
      <c r="J7" s="1530"/>
      <c r="K7" s="1530"/>
      <c r="L7" s="1531" t="s">
        <v>90</v>
      </c>
      <c r="M7" s="1531"/>
      <c r="N7" s="1531"/>
      <c r="O7" s="1531"/>
      <c r="P7" s="1531"/>
      <c r="Q7" s="1531"/>
    </row>
    <row r="8" customFormat="false" ht="13.5" hidden="false" customHeight="true" outlineLevel="0" collapsed="false">
      <c r="A8" s="1586" t="s">
        <v>1693</v>
      </c>
      <c r="B8" s="1587"/>
      <c r="C8" s="1588" t="n">
        <v>181.326449437</v>
      </c>
      <c r="D8" s="1588"/>
      <c r="E8" s="1588"/>
      <c r="F8" s="1589"/>
      <c r="G8" s="1590" t="n">
        <v>0.168481055555556</v>
      </c>
      <c r="H8" s="1591"/>
      <c r="I8" s="1589"/>
      <c r="J8" s="1591"/>
      <c r="K8" s="1589"/>
      <c r="L8" s="1591"/>
      <c r="M8" s="1589"/>
      <c r="N8" s="1592" t="n">
        <v>0.0004524</v>
      </c>
      <c r="O8" s="1592" t="n">
        <v>0.012876</v>
      </c>
      <c r="P8" s="1590" t="n">
        <v>56.9218021844132</v>
      </c>
      <c r="Q8" s="1593" t="n">
        <v>0.007134</v>
      </c>
    </row>
    <row r="9" customFormat="false" ht="12" hidden="false" customHeight="true" outlineLevel="0" collapsed="false">
      <c r="A9" s="1594" t="s">
        <v>1694</v>
      </c>
      <c r="B9" s="1595"/>
      <c r="C9" s="1596"/>
      <c r="D9" s="1596"/>
      <c r="E9" s="1596"/>
      <c r="F9" s="1597" t="n">
        <v>146.160888294038</v>
      </c>
      <c r="G9" s="1597" t="n">
        <v>7.95610286090557</v>
      </c>
      <c r="H9" s="673"/>
      <c r="I9" s="1598"/>
      <c r="J9" s="673"/>
      <c r="K9" s="1598"/>
      <c r="L9" s="673"/>
      <c r="M9" s="1598"/>
      <c r="N9" s="1599" t="n">
        <v>4.2704261604472</v>
      </c>
      <c r="O9" s="1600" t="s">
        <v>126</v>
      </c>
      <c r="P9" s="1599" t="n">
        <v>3.96415920343623</v>
      </c>
      <c r="Q9" s="1600" t="s">
        <v>97</v>
      </c>
      <c r="R9" s="16"/>
    </row>
    <row r="10" customFormat="false" ht="12" hidden="false" customHeight="true" outlineLevel="0" collapsed="false">
      <c r="A10" s="1601" t="s">
        <v>1695</v>
      </c>
      <c r="B10" s="1602"/>
      <c r="C10" s="1603"/>
      <c r="D10" s="1603"/>
      <c r="E10" s="1603"/>
      <c r="F10" s="1604" t="n">
        <v>116.780349455331</v>
      </c>
      <c r="G10" s="864"/>
      <c r="H10" s="677"/>
      <c r="I10" s="1603"/>
      <c r="J10" s="677"/>
      <c r="K10" s="1603"/>
      <c r="L10" s="677"/>
      <c r="M10" s="1603"/>
      <c r="N10" s="864"/>
      <c r="O10" s="864"/>
      <c r="P10" s="864"/>
      <c r="Q10" s="1605"/>
    </row>
    <row r="11" customFormat="false" ht="12" hidden="false" customHeight="true" outlineLevel="0" collapsed="false">
      <c r="A11" s="1601" t="s">
        <v>848</v>
      </c>
      <c r="B11" s="1602"/>
      <c r="C11" s="1603"/>
      <c r="D11" s="1603"/>
      <c r="E11" s="1603"/>
      <c r="F11" s="1606" t="n">
        <v>29.3805388387067</v>
      </c>
      <c r="G11" s="1606" t="n">
        <v>1.06403273942152</v>
      </c>
      <c r="H11" s="677"/>
      <c r="I11" s="1603"/>
      <c r="J11" s="677"/>
      <c r="K11" s="1603"/>
      <c r="L11" s="677"/>
      <c r="M11" s="1603"/>
      <c r="N11" s="677"/>
      <c r="O11" s="677"/>
      <c r="P11" s="1607" t="s">
        <v>97</v>
      </c>
      <c r="Q11" s="1608"/>
    </row>
    <row r="12" customFormat="false" ht="12" hidden="false" customHeight="true" outlineLevel="0" collapsed="false">
      <c r="A12" s="1601" t="s">
        <v>858</v>
      </c>
      <c r="B12" s="1602"/>
      <c r="C12" s="1603"/>
      <c r="D12" s="1603"/>
      <c r="E12" s="1603"/>
      <c r="F12" s="1606" t="s">
        <v>126</v>
      </c>
      <c r="G12" s="677"/>
      <c r="H12" s="677"/>
      <c r="I12" s="1603"/>
      <c r="J12" s="677"/>
      <c r="K12" s="1603"/>
      <c r="L12" s="677"/>
      <c r="M12" s="1603"/>
      <c r="N12" s="677"/>
      <c r="O12" s="677"/>
      <c r="P12" s="1607" t="s">
        <v>126</v>
      </c>
      <c r="Q12" s="1608"/>
    </row>
    <row r="13" customFormat="false" ht="13.5" hidden="false" customHeight="true" outlineLevel="0" collapsed="false">
      <c r="A13" s="1601" t="s">
        <v>1696</v>
      </c>
      <c r="B13" s="1609"/>
      <c r="C13" s="1610"/>
      <c r="D13" s="1610"/>
      <c r="E13" s="1610"/>
      <c r="F13" s="1606" t="s">
        <v>97</v>
      </c>
      <c r="G13" s="1606" t="n">
        <v>6.89207012148405</v>
      </c>
      <c r="H13" s="677"/>
      <c r="I13" s="1603"/>
      <c r="J13" s="677"/>
      <c r="K13" s="1603"/>
      <c r="L13" s="677"/>
      <c r="M13" s="1603"/>
      <c r="N13" s="1603"/>
      <c r="O13" s="677"/>
      <c r="P13" s="1611" t="n">
        <v>3.96415920343623</v>
      </c>
      <c r="Q13" s="1608"/>
    </row>
    <row r="14" customFormat="false" ht="12" hidden="false" customHeight="true" outlineLevel="0" collapsed="false">
      <c r="A14" s="1601" t="s">
        <v>869</v>
      </c>
      <c r="B14" s="1602"/>
      <c r="C14" s="1603"/>
      <c r="D14" s="1603"/>
      <c r="E14" s="1603"/>
      <c r="F14" s="1606" t="s">
        <v>121</v>
      </c>
      <c r="G14" s="1606" t="s">
        <v>121</v>
      </c>
      <c r="H14" s="677"/>
      <c r="I14" s="1603"/>
      <c r="J14" s="677"/>
      <c r="K14" s="1603"/>
      <c r="L14" s="677"/>
      <c r="M14" s="1603"/>
      <c r="N14" s="1607" t="s">
        <v>97</v>
      </c>
      <c r="O14" s="1607" t="s">
        <v>97</v>
      </c>
      <c r="P14" s="1607" t="s">
        <v>97</v>
      </c>
      <c r="Q14" s="1608"/>
    </row>
    <row r="15" customFormat="false" ht="12" hidden="false" customHeight="true" outlineLevel="0" collapsed="false">
      <c r="A15" s="1601" t="s">
        <v>1697</v>
      </c>
      <c r="B15" s="1602"/>
      <c r="C15" s="1603"/>
      <c r="D15" s="1603"/>
      <c r="E15" s="1603"/>
      <c r="F15" s="1606" t="s">
        <v>126</v>
      </c>
      <c r="G15" s="1606" t="s">
        <v>126</v>
      </c>
      <c r="H15" s="677"/>
      <c r="I15" s="1603"/>
      <c r="J15" s="677"/>
      <c r="K15" s="1603"/>
      <c r="L15" s="677"/>
      <c r="M15" s="1603"/>
      <c r="N15" s="1607" t="s">
        <v>126</v>
      </c>
      <c r="O15" s="1607" t="s">
        <v>126</v>
      </c>
      <c r="P15" s="1607" t="s">
        <v>126</v>
      </c>
      <c r="Q15" s="1608"/>
    </row>
    <row r="16" customFormat="false" ht="12.75" hidden="false" customHeight="true" outlineLevel="0" collapsed="false">
      <c r="A16" s="1612" t="s">
        <v>1685</v>
      </c>
      <c r="B16" s="1613"/>
      <c r="C16" s="1614"/>
      <c r="D16" s="1614"/>
      <c r="E16" s="1614"/>
      <c r="F16" s="1555" t="s">
        <v>97</v>
      </c>
      <c r="G16" s="1555" t="s">
        <v>97</v>
      </c>
      <c r="H16" s="679"/>
      <c r="I16" s="1614"/>
      <c r="J16" s="679"/>
      <c r="K16" s="1614"/>
      <c r="L16" s="679"/>
      <c r="M16" s="1614"/>
      <c r="N16" s="1611" t="n">
        <v>4.2704261604472</v>
      </c>
      <c r="O16" s="1607" t="s">
        <v>97</v>
      </c>
      <c r="P16" s="1607" t="s">
        <v>97</v>
      </c>
      <c r="Q16" s="493" t="s">
        <v>97</v>
      </c>
    </row>
    <row r="17" customFormat="false" ht="13.5" hidden="false" customHeight="true" outlineLevel="0" collapsed="false">
      <c r="A17" s="1615" t="s">
        <v>1698</v>
      </c>
      <c r="B17" s="1616" t="s">
        <v>1699</v>
      </c>
      <c r="C17" s="1617" t="n">
        <v>960.699386223668</v>
      </c>
      <c r="D17" s="1617"/>
      <c r="E17" s="1617"/>
      <c r="F17" s="1597" t="n">
        <v>0.808098833</v>
      </c>
      <c r="G17" s="1597" t="n">
        <v>0.020565033</v>
      </c>
      <c r="H17" s="673"/>
      <c r="I17" s="1598"/>
      <c r="J17" s="673"/>
      <c r="K17" s="1598"/>
      <c r="L17" s="673"/>
      <c r="M17" s="1598"/>
      <c r="N17" s="1600" t="s">
        <v>1155</v>
      </c>
      <c r="O17" s="1600" t="s">
        <v>1155</v>
      </c>
      <c r="P17" s="1599" t="n">
        <v>95.52</v>
      </c>
      <c r="Q17" s="1600" t="s">
        <v>508</v>
      </c>
      <c r="R17" s="16"/>
    </row>
    <row r="18" customFormat="false" ht="14.25" hidden="false" customHeight="true" outlineLevel="0" collapsed="false">
      <c r="A18" s="1618" t="s">
        <v>1156</v>
      </c>
      <c r="B18" s="1619" t="s">
        <v>1699</v>
      </c>
      <c r="C18" s="1606" t="n">
        <v>-255.284255726333</v>
      </c>
      <c r="D18" s="1606"/>
      <c r="E18" s="1606"/>
      <c r="F18" s="1620" t="n">
        <v>0.3703</v>
      </c>
      <c r="G18" s="1620" t="n">
        <v>0.0057</v>
      </c>
      <c r="H18" s="1550"/>
      <c r="I18" s="1621"/>
      <c r="J18" s="1550"/>
      <c r="K18" s="1621"/>
      <c r="L18" s="1550"/>
      <c r="M18" s="1621"/>
      <c r="N18" s="1607" t="s">
        <v>136</v>
      </c>
      <c r="O18" s="1607" t="s">
        <v>136</v>
      </c>
      <c r="P18" s="965" t="n">
        <v>95.01</v>
      </c>
      <c r="Q18" s="1622"/>
    </row>
    <row r="19" customFormat="false" ht="13.5" hidden="false" customHeight="true" outlineLevel="0" collapsed="false">
      <c r="A19" s="1618" t="s">
        <v>1159</v>
      </c>
      <c r="B19" s="1619" t="s">
        <v>1699</v>
      </c>
      <c r="C19" s="1606" t="n">
        <v>400.794163997334</v>
      </c>
      <c r="D19" s="1606"/>
      <c r="E19" s="1606"/>
      <c r="F19" s="1606" t="s">
        <v>97</v>
      </c>
      <c r="G19" s="1606" t="n">
        <v>0.014623757</v>
      </c>
      <c r="H19" s="677"/>
      <c r="I19" s="1603"/>
      <c r="J19" s="677"/>
      <c r="K19" s="1603"/>
      <c r="L19" s="677"/>
      <c r="M19" s="1603"/>
      <c r="N19" s="1607" t="s">
        <v>136</v>
      </c>
      <c r="O19" s="1607" t="s">
        <v>136</v>
      </c>
      <c r="P19" s="501" t="s">
        <v>136</v>
      </c>
      <c r="Q19" s="134"/>
    </row>
    <row r="20" customFormat="false" ht="13.5" hidden="false" customHeight="true" outlineLevel="0" collapsed="false">
      <c r="A20" s="1618" t="s">
        <v>1162</v>
      </c>
      <c r="B20" s="1619" t="s">
        <v>1699</v>
      </c>
      <c r="C20" s="1606" t="n">
        <v>292.272917442</v>
      </c>
      <c r="D20" s="1606"/>
      <c r="E20" s="1606"/>
      <c r="F20" s="1606" t="n">
        <v>0.007798833</v>
      </c>
      <c r="G20" s="1606" t="n">
        <v>0.000241276</v>
      </c>
      <c r="H20" s="677"/>
      <c r="I20" s="1603"/>
      <c r="J20" s="677"/>
      <c r="K20" s="1603"/>
      <c r="L20" s="677"/>
      <c r="M20" s="1603"/>
      <c r="N20" s="1607" t="s">
        <v>136</v>
      </c>
      <c r="O20" s="1607" t="s">
        <v>136</v>
      </c>
      <c r="P20" s="501" t="n">
        <v>0.51</v>
      </c>
      <c r="Q20" s="134"/>
    </row>
    <row r="21" customFormat="false" ht="13.5" hidden="false" customHeight="true" outlineLevel="0" collapsed="false">
      <c r="A21" s="1618" t="s">
        <v>1165</v>
      </c>
      <c r="B21" s="1619" t="s">
        <v>1699</v>
      </c>
      <c r="C21" s="1606" t="n">
        <v>29.4566231116667</v>
      </c>
      <c r="D21" s="1606"/>
      <c r="E21" s="1606"/>
      <c r="F21" s="1606" t="n">
        <v>0.43</v>
      </c>
      <c r="G21" s="1606" t="s">
        <v>1166</v>
      </c>
      <c r="H21" s="677"/>
      <c r="I21" s="1603"/>
      <c r="J21" s="677"/>
      <c r="K21" s="1603"/>
      <c r="L21" s="677"/>
      <c r="M21" s="1603"/>
      <c r="N21" s="1607" t="s">
        <v>508</v>
      </c>
      <c r="O21" s="1607" t="s">
        <v>508</v>
      </c>
      <c r="P21" s="501" t="s">
        <v>508</v>
      </c>
      <c r="Q21" s="134"/>
    </row>
    <row r="22" customFormat="false" ht="13.5" hidden="false" customHeight="true" outlineLevel="0" collapsed="false">
      <c r="A22" s="1618" t="s">
        <v>1700</v>
      </c>
      <c r="B22" s="1619" t="s">
        <v>1699</v>
      </c>
      <c r="C22" s="1606" t="n">
        <v>382.368137671667</v>
      </c>
      <c r="D22" s="1606"/>
      <c r="E22" s="1606"/>
      <c r="F22" s="1606" t="s">
        <v>1166</v>
      </c>
      <c r="G22" s="1543" t="s">
        <v>1166</v>
      </c>
      <c r="H22" s="677"/>
      <c r="I22" s="1603"/>
      <c r="J22" s="677"/>
      <c r="K22" s="1603"/>
      <c r="L22" s="677"/>
      <c r="M22" s="1603"/>
      <c r="N22" s="1607" t="s">
        <v>508</v>
      </c>
      <c r="O22" s="1607" t="s">
        <v>508</v>
      </c>
      <c r="P22" s="81" t="s">
        <v>508</v>
      </c>
      <c r="Q22" s="134"/>
    </row>
    <row r="23" customFormat="false" ht="13.5" hidden="false" customHeight="true" outlineLevel="0" collapsed="false">
      <c r="A23" s="1618" t="s">
        <v>1172</v>
      </c>
      <c r="B23" s="1619" t="s">
        <v>1699</v>
      </c>
      <c r="C23" s="1606" t="n">
        <v>111.091799727333</v>
      </c>
      <c r="D23" s="1606"/>
      <c r="E23" s="1606"/>
      <c r="F23" s="1623" t="s">
        <v>1166</v>
      </c>
      <c r="G23" s="1549" t="s">
        <v>1166</v>
      </c>
      <c r="H23" s="1550"/>
      <c r="I23" s="1621"/>
      <c r="J23" s="1550"/>
      <c r="K23" s="1621"/>
      <c r="L23" s="1550"/>
      <c r="M23" s="1621"/>
      <c r="N23" s="1607" t="s">
        <v>508</v>
      </c>
      <c r="O23" s="1607" t="s">
        <v>508</v>
      </c>
      <c r="P23" s="1624" t="s">
        <v>508</v>
      </c>
      <c r="Q23" s="1625"/>
    </row>
    <row r="24" customFormat="false" ht="14.25" hidden="false" customHeight="true" outlineLevel="0" collapsed="false">
      <c r="A24" s="1626" t="s">
        <v>1701</v>
      </c>
      <c r="B24" s="1627" t="s">
        <v>1699</v>
      </c>
      <c r="C24" s="1628" t="s">
        <v>508</v>
      </c>
      <c r="D24" s="1628"/>
      <c r="E24" s="1628"/>
      <c r="F24" s="1555" t="s">
        <v>508</v>
      </c>
      <c r="G24" s="1628" t="s">
        <v>508</v>
      </c>
      <c r="H24" s="679"/>
      <c r="I24" s="1614"/>
      <c r="J24" s="679"/>
      <c r="K24" s="1614"/>
      <c r="L24" s="679"/>
      <c r="M24" s="1614"/>
      <c r="N24" s="1607" t="s">
        <v>508</v>
      </c>
      <c r="O24" s="1607" t="s">
        <v>508</v>
      </c>
      <c r="P24" s="1629" t="s">
        <v>508</v>
      </c>
      <c r="Q24" s="1630" t="s">
        <v>508</v>
      </c>
    </row>
    <row r="25" customFormat="false" ht="12" hidden="false" customHeight="true" outlineLevel="0" collapsed="false">
      <c r="A25" s="1615" t="s">
        <v>1702</v>
      </c>
      <c r="B25" s="1631"/>
      <c r="C25" s="1632" t="n">
        <v>12.68827011</v>
      </c>
      <c r="D25" s="1632"/>
      <c r="E25" s="1632"/>
      <c r="F25" s="1597" t="n">
        <v>22.2994008080122</v>
      </c>
      <c r="G25" s="1597" t="n">
        <v>0.732318450732302</v>
      </c>
      <c r="H25" s="673"/>
      <c r="I25" s="1598"/>
      <c r="J25" s="673"/>
      <c r="K25" s="1598"/>
      <c r="L25" s="673"/>
      <c r="M25" s="1598"/>
      <c r="N25" s="1599" t="n">
        <v>0.370574392129997</v>
      </c>
      <c r="O25" s="1599" t="n">
        <v>3.34868868805489</v>
      </c>
      <c r="P25" s="1599" t="n">
        <v>1.78692572622306</v>
      </c>
      <c r="Q25" s="1599" t="n">
        <v>0.0756138923516369</v>
      </c>
      <c r="R25" s="16"/>
    </row>
    <row r="26" customFormat="false" ht="13.5" hidden="false" customHeight="true" outlineLevel="0" collapsed="false">
      <c r="A26" s="1601" t="s">
        <v>1504</v>
      </c>
      <c r="B26" s="1633" t="s">
        <v>1703</v>
      </c>
      <c r="C26" s="1606" t="n">
        <v>0.47887011</v>
      </c>
      <c r="D26" s="1606"/>
      <c r="E26" s="1606"/>
      <c r="F26" s="1604" t="n">
        <v>17.17407574</v>
      </c>
      <c r="G26" s="864"/>
      <c r="H26" s="677"/>
      <c r="I26" s="1603"/>
      <c r="J26" s="677"/>
      <c r="K26" s="1603"/>
      <c r="L26" s="677"/>
      <c r="M26" s="1603"/>
      <c r="N26" s="1543" t="n">
        <v>0.005139069885</v>
      </c>
      <c r="O26" s="1611" t="n">
        <v>0.094365213045</v>
      </c>
      <c r="P26" s="1611" t="n">
        <v>0.01493552</v>
      </c>
      <c r="Q26" s="1605"/>
    </row>
    <row r="27" customFormat="false" ht="13.5" hidden="false" customHeight="true" outlineLevel="0" collapsed="false">
      <c r="A27" s="1601" t="s">
        <v>1704</v>
      </c>
      <c r="B27" s="1602"/>
      <c r="C27" s="1603"/>
      <c r="D27" s="1603"/>
      <c r="E27" s="1603"/>
      <c r="F27" s="1606" t="n">
        <v>0.273895301888845</v>
      </c>
      <c r="G27" s="1606" t="n">
        <v>0.60594285710819</v>
      </c>
      <c r="H27" s="677"/>
      <c r="I27" s="1603"/>
      <c r="J27" s="677"/>
      <c r="K27" s="1603"/>
      <c r="L27" s="677"/>
      <c r="M27" s="1603"/>
      <c r="N27" s="1611" t="n">
        <v>0.191274944162561</v>
      </c>
      <c r="O27" s="1611" t="n">
        <v>0.31874560824778</v>
      </c>
      <c r="P27" s="1611" t="n">
        <v>0.004474108793539</v>
      </c>
      <c r="Q27" s="1608"/>
    </row>
    <row r="28" customFormat="false" ht="13.5" hidden="false" customHeight="true" outlineLevel="0" collapsed="false">
      <c r="A28" s="1601" t="s">
        <v>1705</v>
      </c>
      <c r="B28" s="1633" t="s">
        <v>1703</v>
      </c>
      <c r="C28" s="1606" t="n">
        <v>12.2094</v>
      </c>
      <c r="D28" s="1606"/>
      <c r="E28" s="1606"/>
      <c r="F28" s="1606" t="n">
        <v>0.38876775913312</v>
      </c>
      <c r="G28" s="1606" t="n">
        <v>0.070689793624112</v>
      </c>
      <c r="H28" s="677"/>
      <c r="I28" s="1603"/>
      <c r="J28" s="677"/>
      <c r="K28" s="1603"/>
      <c r="L28" s="677"/>
      <c r="M28" s="1603"/>
      <c r="N28" s="1611" t="n">
        <v>0.173566081118192</v>
      </c>
      <c r="O28" s="1611" t="n">
        <v>2.93377771678014</v>
      </c>
      <c r="P28" s="1611" t="n">
        <v>0.434010091430248</v>
      </c>
      <c r="Q28" s="1611" t="n">
        <v>0.054623298937352</v>
      </c>
      <c r="R28" s="16"/>
    </row>
    <row r="29" customFormat="false" ht="12.75" hidden="false" customHeight="true" outlineLevel="0" collapsed="false">
      <c r="A29" s="1612" t="s">
        <v>1706</v>
      </c>
      <c r="B29" s="1634"/>
      <c r="C29" s="1628" t="s">
        <v>97</v>
      </c>
      <c r="D29" s="1628"/>
      <c r="E29" s="1628"/>
      <c r="F29" s="1628" t="n">
        <v>4.46266200699021</v>
      </c>
      <c r="G29" s="1628" t="n">
        <v>0.0556858</v>
      </c>
      <c r="H29" s="679"/>
      <c r="I29" s="1614"/>
      <c r="J29" s="679"/>
      <c r="K29" s="1614"/>
      <c r="L29" s="679"/>
      <c r="M29" s="1614"/>
      <c r="N29" s="1611" t="n">
        <v>0.000594296964244026</v>
      </c>
      <c r="O29" s="1611" t="n">
        <v>0.00180014998196505</v>
      </c>
      <c r="P29" s="1611" t="n">
        <v>1.33350600599928</v>
      </c>
      <c r="Q29" s="1611" t="n">
        <v>0.0209905934142849</v>
      </c>
      <c r="R29" s="16"/>
    </row>
    <row r="30" customFormat="false" ht="13.5" hidden="false" customHeight="true" outlineLevel="0" collapsed="false">
      <c r="A30" s="1615" t="s">
        <v>1707</v>
      </c>
      <c r="B30" s="1635"/>
      <c r="C30" s="1632" t="n">
        <v>12.915</v>
      </c>
      <c r="D30" s="1632"/>
      <c r="E30" s="1632"/>
      <c r="F30" s="1597" t="n">
        <v>0.02705</v>
      </c>
      <c r="G30" s="1597" t="n">
        <v>0.002</v>
      </c>
      <c r="H30" s="1597" t="s">
        <v>97</v>
      </c>
      <c r="I30" s="1597" t="s">
        <v>97</v>
      </c>
      <c r="J30" s="1597" t="s">
        <v>97</v>
      </c>
      <c r="K30" s="1597" t="s">
        <v>97</v>
      </c>
      <c r="L30" s="1597" t="s">
        <v>97</v>
      </c>
      <c r="M30" s="1597" t="s">
        <v>97</v>
      </c>
      <c r="N30" s="1599" t="n">
        <v>0.0823911873655957</v>
      </c>
      <c r="O30" s="1599" t="n">
        <v>0.80122</v>
      </c>
      <c r="P30" s="1599" t="n">
        <v>0.12922</v>
      </c>
      <c r="Q30" s="1599" t="n">
        <v>0.01105</v>
      </c>
      <c r="R30" s="16"/>
    </row>
    <row r="31" customFormat="false" ht="12.75" hidden="false" customHeight="true" outlineLevel="0" collapsed="false">
      <c r="A31" s="132" t="s">
        <v>501</v>
      </c>
      <c r="B31" s="1636"/>
      <c r="C31" s="1637" t="n">
        <v>12.915</v>
      </c>
      <c r="D31" s="1637"/>
      <c r="E31" s="1637"/>
      <c r="F31" s="572" t="n">
        <v>0.02705</v>
      </c>
      <c r="G31" s="572" t="n">
        <v>0.002</v>
      </c>
      <c r="H31" s="570" t="s">
        <v>97</v>
      </c>
      <c r="I31" s="570" t="s">
        <v>97</v>
      </c>
      <c r="J31" s="570" t="s">
        <v>97</v>
      </c>
      <c r="K31" s="570" t="s">
        <v>97</v>
      </c>
      <c r="L31" s="570" t="s">
        <v>97</v>
      </c>
      <c r="M31" s="570" t="s">
        <v>97</v>
      </c>
      <c r="N31" s="572" t="n">
        <v>0.0823911873655957</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5"/>
    </row>
    <row r="5" customFormat="false" ht="13.5" hidden="false" customHeight="true" outlineLevel="0" collapsed="false">
      <c r="A5" s="1517" t="s">
        <v>371</v>
      </c>
      <c r="B5" s="1519" t="s">
        <v>1666</v>
      </c>
      <c r="C5" s="1519"/>
      <c r="D5" s="1520" t="s">
        <v>410</v>
      </c>
      <c r="E5" s="1520" t="s">
        <v>411</v>
      </c>
      <c r="F5" s="1520" t="s">
        <v>726</v>
      </c>
      <c r="G5" s="1520"/>
      <c r="H5" s="1520" t="s">
        <v>729</v>
      </c>
      <c r="I5" s="1520"/>
      <c r="J5" s="1519" t="s">
        <v>485</v>
      </c>
      <c r="K5" s="1519"/>
      <c r="L5" s="1520" t="s">
        <v>486</v>
      </c>
      <c r="M5" s="1520" t="s">
        <v>1667</v>
      </c>
      <c r="N5" s="1520" t="s">
        <v>88</v>
      </c>
      <c r="O5" s="1521" t="s">
        <v>487</v>
      </c>
    </row>
    <row r="6" customFormat="false" ht="12" hidden="false" customHeight="true" outlineLevel="0" collapsed="false">
      <c r="A6" s="1522" t="s">
        <v>374</v>
      </c>
      <c r="B6" s="1524" t="s">
        <v>1668</v>
      </c>
      <c r="C6" s="1524"/>
      <c r="D6" s="1638"/>
      <c r="E6" s="1638"/>
      <c r="F6" s="1526" t="s">
        <v>488</v>
      </c>
      <c r="G6" s="1526" t="s">
        <v>489</v>
      </c>
      <c r="H6" s="1526" t="s">
        <v>488</v>
      </c>
      <c r="I6" s="1526" t="s">
        <v>489</v>
      </c>
      <c r="J6" s="1526" t="s">
        <v>488</v>
      </c>
      <c r="K6" s="1526" t="s">
        <v>489</v>
      </c>
      <c r="L6" s="1638"/>
      <c r="M6" s="1638"/>
      <c r="N6" s="1638"/>
      <c r="O6" s="1639"/>
    </row>
    <row r="7" customFormat="false" ht="14.25" hidden="false" customHeight="true" outlineLevel="0" collapsed="false">
      <c r="A7" s="1640"/>
      <c r="B7" s="1530" t="s">
        <v>90</v>
      </c>
      <c r="C7" s="1530"/>
      <c r="D7" s="1530"/>
      <c r="E7" s="1530"/>
      <c r="F7" s="1641" t="s">
        <v>490</v>
      </c>
      <c r="G7" s="1641"/>
      <c r="H7" s="1641"/>
      <c r="I7" s="1641"/>
      <c r="J7" s="1531" t="s">
        <v>90</v>
      </c>
      <c r="K7" s="1531"/>
      <c r="L7" s="1531"/>
      <c r="M7" s="1531"/>
      <c r="N7" s="1531"/>
      <c r="O7" s="1531"/>
    </row>
    <row r="8" customFormat="false" ht="15" hidden="false" customHeight="true" outlineLevel="0" collapsed="false">
      <c r="A8" s="1594" t="s">
        <v>1710</v>
      </c>
      <c r="B8" s="1642"/>
      <c r="C8" s="1642"/>
      <c r="D8" s="673"/>
      <c r="E8" s="673"/>
      <c r="F8" s="673"/>
      <c r="G8" s="673"/>
      <c r="H8" s="673"/>
      <c r="I8" s="673"/>
      <c r="J8" s="673"/>
      <c r="K8" s="673"/>
      <c r="L8" s="673"/>
      <c r="M8" s="673"/>
      <c r="N8" s="673"/>
      <c r="O8" s="1643"/>
    </row>
    <row r="9" customFormat="false" ht="12" hidden="false" customHeight="true" outlineLevel="0" collapsed="false">
      <c r="A9" s="1644" t="s">
        <v>140</v>
      </c>
      <c r="B9" s="1645" t="n">
        <v>4085.99107688457</v>
      </c>
      <c r="C9" s="1645"/>
      <c r="D9" s="1645" t="n">
        <v>0.0680764461148007</v>
      </c>
      <c r="E9" s="1645" t="n">
        <v>0.129813295162523</v>
      </c>
      <c r="F9" s="81"/>
      <c r="G9" s="81"/>
      <c r="H9" s="81"/>
      <c r="I9" s="81"/>
      <c r="J9" s="81"/>
      <c r="K9" s="81"/>
      <c r="L9" s="1645" t="n">
        <v>15.8017369054525</v>
      </c>
      <c r="M9" s="1645" t="n">
        <v>4.2788600920573</v>
      </c>
      <c r="N9" s="1645" t="n">
        <v>0.871732890078393</v>
      </c>
      <c r="O9" s="1646" t="n">
        <v>1.29178886390104</v>
      </c>
    </row>
    <row r="10" customFormat="false" ht="12" hidden="false" customHeight="true" outlineLevel="0" collapsed="false">
      <c r="A10" s="1548" t="s">
        <v>141</v>
      </c>
      <c r="B10" s="1543" t="n">
        <v>4060.23528914947</v>
      </c>
      <c r="C10" s="1543"/>
      <c r="D10" s="1560" t="n">
        <v>0.067866231464388</v>
      </c>
      <c r="E10" s="1560" t="n">
        <v>0.128995671973306</v>
      </c>
      <c r="F10" s="81"/>
      <c r="G10" s="81"/>
      <c r="H10" s="81"/>
      <c r="I10" s="81"/>
      <c r="J10" s="81"/>
      <c r="K10" s="81"/>
      <c r="L10" s="1560" t="n">
        <v>15.4681350734572</v>
      </c>
      <c r="M10" s="1560" t="n">
        <v>4.1166880966041</v>
      </c>
      <c r="N10" s="1560" t="n">
        <v>0.727196083319572</v>
      </c>
      <c r="O10" s="1561" t="n">
        <v>1.28975649274826</v>
      </c>
    </row>
    <row r="11" customFormat="false" ht="12" hidden="false" customHeight="true" outlineLevel="0" collapsed="false">
      <c r="A11" s="1548" t="s">
        <v>142</v>
      </c>
      <c r="B11" s="1543" t="n">
        <v>25.755787735104</v>
      </c>
      <c r="C11" s="1543"/>
      <c r="D11" s="1543" t="n">
        <v>0.000210214650412673</v>
      </c>
      <c r="E11" s="1543" t="n">
        <v>0.000817623189217425</v>
      </c>
      <c r="F11" s="81"/>
      <c r="G11" s="81"/>
      <c r="H11" s="81"/>
      <c r="I11" s="81"/>
      <c r="J11" s="81"/>
      <c r="K11" s="81"/>
      <c r="L11" s="1543" t="n">
        <v>0.333601831995348</v>
      </c>
      <c r="M11" s="1543" t="n">
        <v>0.162171995453201</v>
      </c>
      <c r="N11" s="1543" t="n">
        <v>0.144536806758821</v>
      </c>
      <c r="O11" s="1545" t="n">
        <v>0.00203237115278028</v>
      </c>
    </row>
    <row r="12" customFormat="false" ht="12" hidden="false" customHeight="true" outlineLevel="0" collapsed="false">
      <c r="A12" s="1644" t="s">
        <v>143</v>
      </c>
      <c r="B12" s="1645" t="s">
        <v>97</v>
      </c>
      <c r="C12" s="1645"/>
      <c r="D12" s="1645" t="s">
        <v>97</v>
      </c>
      <c r="E12" s="1645" t="s">
        <v>97</v>
      </c>
      <c r="F12" s="81"/>
      <c r="G12" s="81"/>
      <c r="H12" s="81"/>
      <c r="I12" s="81"/>
      <c r="J12" s="81"/>
      <c r="K12" s="81"/>
      <c r="L12" s="1645" t="s">
        <v>97</v>
      </c>
      <c r="M12" s="1645" t="s">
        <v>97</v>
      </c>
      <c r="N12" s="1645" t="s">
        <v>97</v>
      </c>
      <c r="O12" s="1646" t="s">
        <v>97</v>
      </c>
    </row>
    <row r="13" customFormat="false" ht="14.25" hidden="false" customHeight="true" outlineLevel="0" collapsed="false">
      <c r="A13" s="1647" t="s">
        <v>1711</v>
      </c>
      <c r="B13" s="1648" t="n">
        <v>5459.34265520986</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2</v>
      </c>
    </row>
    <row r="16" customFormat="false" ht="27.75" hidden="false" customHeight="true" outlineLevel="0" collapsed="false">
      <c r="A16" s="1652" t="s">
        <v>1713</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4</v>
      </c>
    </row>
    <row r="18" customFormat="false" ht="15.75" hidden="false" customHeight="true" outlineLevel="0" collapsed="false">
      <c r="A18" s="1655" t="s">
        <v>1715</v>
      </c>
    </row>
    <row r="19" customFormat="false" ht="14.25" hidden="false" customHeight="true" outlineLevel="0" collapsed="false">
      <c r="A19" s="1655" t="s">
        <v>1716</v>
      </c>
    </row>
    <row r="20" customFormat="false" ht="15.75" hidden="false" customHeight="true" outlineLevel="0" collapsed="false">
      <c r="A20" s="1656" t="s">
        <v>1717</v>
      </c>
    </row>
    <row r="21" customFormat="false" ht="12.75" hidden="false" customHeight="true" outlineLevel="0" collapsed="false">
      <c r="A21" s="1657" t="s">
        <v>1718</v>
      </c>
    </row>
    <row r="22" customFormat="false" ht="13.5" hidden="false" customHeight="true" outlineLevel="0" collapsed="false">
      <c r="A22" s="1656" t="s">
        <v>1719</v>
      </c>
    </row>
    <row r="23" customFormat="false" ht="59.25" hidden="false" customHeight="true" outlineLevel="0" collapsed="false">
      <c r="A23" s="1658" t="s">
        <v>1720</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6"/>
    </row>
    <row r="5" customFormat="false" ht="14.25" hidden="false" customHeight="true" outlineLevel="0" collapsed="false">
      <c r="A5" s="1517" t="s">
        <v>371</v>
      </c>
      <c r="B5" s="1661"/>
      <c r="C5" s="1519" t="s">
        <v>1722</v>
      </c>
      <c r="D5" s="1519"/>
      <c r="E5" s="1519"/>
      <c r="F5" s="1519"/>
      <c r="G5" s="1520" t="s">
        <v>410</v>
      </c>
      <c r="H5" s="1520" t="s">
        <v>411</v>
      </c>
      <c r="I5" s="1520" t="s">
        <v>483</v>
      </c>
      <c r="J5" s="1520"/>
      <c r="K5" s="1520" t="s">
        <v>484</v>
      </c>
      <c r="L5" s="1520"/>
      <c r="M5" s="1519" t="s">
        <v>485</v>
      </c>
      <c r="N5" s="1519"/>
      <c r="O5" s="1520" t="s">
        <v>486</v>
      </c>
      <c r="P5" s="1520" t="s">
        <v>87</v>
      </c>
      <c r="Q5" s="1520" t="s">
        <v>88</v>
      </c>
      <c r="R5" s="1521" t="s">
        <v>487</v>
      </c>
    </row>
    <row r="6" customFormat="false" ht="12" hidden="false" customHeight="true" outlineLevel="0" collapsed="false">
      <c r="A6" s="1522" t="s">
        <v>374</v>
      </c>
      <c r="B6" s="1662"/>
      <c r="C6" s="1524" t="s">
        <v>1723</v>
      </c>
      <c r="D6" s="1524"/>
      <c r="E6" s="1524"/>
      <c r="F6" s="1524"/>
      <c r="G6" s="1638"/>
      <c r="H6" s="1638"/>
      <c r="I6" s="1526" t="s">
        <v>488</v>
      </c>
      <c r="J6" s="1526" t="s">
        <v>489</v>
      </c>
      <c r="K6" s="1526" t="s">
        <v>488</v>
      </c>
      <c r="L6" s="1526" t="s">
        <v>489</v>
      </c>
      <c r="M6" s="1526" t="s">
        <v>488</v>
      </c>
      <c r="N6" s="1526" t="s">
        <v>489</v>
      </c>
      <c r="O6" s="1638"/>
      <c r="P6" s="1638"/>
      <c r="Q6" s="1638"/>
      <c r="R6" s="1639"/>
    </row>
    <row r="7" customFormat="false" ht="14.25" hidden="false" customHeight="true" outlineLevel="0" collapsed="false">
      <c r="A7" s="1663"/>
      <c r="B7" s="1664"/>
      <c r="C7" s="1530" t="s">
        <v>90</v>
      </c>
      <c r="D7" s="1530"/>
      <c r="E7" s="1530"/>
      <c r="F7" s="1530"/>
      <c r="G7" s="1530"/>
      <c r="H7" s="1530"/>
      <c r="I7" s="1530" t="s">
        <v>653</v>
      </c>
      <c r="J7" s="1530"/>
      <c r="K7" s="1530"/>
      <c r="L7" s="1530"/>
      <c r="M7" s="1665" t="s">
        <v>90</v>
      </c>
      <c r="N7" s="1665"/>
      <c r="O7" s="1665"/>
      <c r="P7" s="1665"/>
      <c r="Q7" s="1665"/>
      <c r="R7" s="1665"/>
    </row>
    <row r="8" customFormat="false" ht="13.5" hidden="false" customHeight="true" outlineLevel="0" collapsed="false">
      <c r="A8" s="1532" t="s">
        <v>1669</v>
      </c>
      <c r="B8" s="1666"/>
      <c r="C8" s="1667"/>
      <c r="D8" s="1588" t="n">
        <v>44804.8345973444</v>
      </c>
      <c r="E8" s="1588"/>
      <c r="F8" s="1588"/>
      <c r="G8" s="1668" t="n">
        <v>187.574952519591</v>
      </c>
      <c r="H8" s="1668" t="n">
        <v>10.0200254146986</v>
      </c>
      <c r="I8" s="1668" t="n">
        <v>1720.19995449462</v>
      </c>
      <c r="J8" s="1668" t="n">
        <v>635.442832357155</v>
      </c>
      <c r="K8" s="1668" t="n">
        <v>72.2346028399</v>
      </c>
      <c r="L8" s="1668" t="n">
        <v>40.4370753078328</v>
      </c>
      <c r="M8" s="1668" t="n">
        <v>0.00155064000000002</v>
      </c>
      <c r="N8" s="1668" t="n">
        <v>0.00704059679963124</v>
      </c>
      <c r="O8" s="1668" t="n">
        <v>98.5385830631976</v>
      </c>
      <c r="P8" s="1668" t="n">
        <v>377.780932815047</v>
      </c>
      <c r="Q8" s="1668" t="n">
        <v>221.994483812232</v>
      </c>
      <c r="R8" s="1669" t="n">
        <v>16.1008754575887</v>
      </c>
    </row>
    <row r="9" customFormat="false" ht="15" hidden="false" customHeight="true" outlineLevel="0" collapsed="false">
      <c r="A9" s="1670" t="s">
        <v>1670</v>
      </c>
      <c r="B9" s="1671"/>
      <c r="C9" s="1672"/>
      <c r="D9" s="1632" t="n">
        <v>41626.6086016702</v>
      </c>
      <c r="E9" s="1632"/>
      <c r="F9" s="1632"/>
      <c r="G9" s="1673" t="n">
        <v>18.2059833845408</v>
      </c>
      <c r="H9" s="1673" t="n">
        <v>0.92894401450513</v>
      </c>
      <c r="I9" s="1674"/>
      <c r="J9" s="1674"/>
      <c r="K9" s="1674"/>
      <c r="L9" s="1674"/>
      <c r="M9" s="1674"/>
      <c r="N9" s="1674"/>
      <c r="O9" s="1673" t="n">
        <v>93.3810638489215</v>
      </c>
      <c r="P9" s="1673" t="n">
        <v>365.470263302659</v>
      </c>
      <c r="Q9" s="1673" t="n">
        <v>55.3690657555637</v>
      </c>
      <c r="R9" s="1675" t="n">
        <v>14.9683936976138</v>
      </c>
    </row>
    <row r="10" customFormat="false" ht="13.5" hidden="false" customHeight="true" outlineLevel="0" collapsed="false">
      <c r="A10" s="1676" t="s">
        <v>1724</v>
      </c>
      <c r="B10" s="1677" t="s">
        <v>1725</v>
      </c>
      <c r="C10" s="1678"/>
      <c r="D10" s="1606" t="n">
        <v>39793.693857953</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6</v>
      </c>
      <c r="C11" s="1681"/>
      <c r="D11" s="1606" t="n">
        <v>41568.5528215176</v>
      </c>
      <c r="E11" s="1606"/>
      <c r="F11" s="1606"/>
      <c r="G11" s="1543" t="n">
        <v>5.92371347362318</v>
      </c>
      <c r="H11" s="1543" t="n">
        <v>0.92584105154193</v>
      </c>
      <c r="I11" s="677"/>
      <c r="J11" s="677"/>
      <c r="K11" s="677"/>
      <c r="L11" s="677"/>
      <c r="M11" s="677"/>
      <c r="N11" s="677"/>
      <c r="O11" s="1543" t="n">
        <v>93.1725835248315</v>
      </c>
      <c r="P11" s="1543" t="n">
        <v>365.421779506359</v>
      </c>
      <c r="Q11" s="1543" t="n">
        <v>48.4949709643677</v>
      </c>
      <c r="R11" s="1545" t="n">
        <v>14.6677941605538</v>
      </c>
    </row>
    <row r="12" customFormat="false" ht="12" hidden="false" customHeight="true" outlineLevel="0" collapsed="false">
      <c r="A12" s="1676" t="s">
        <v>1727</v>
      </c>
      <c r="B12" s="1682"/>
      <c r="C12" s="1681"/>
      <c r="D12" s="1606" t="n">
        <v>58.0557801525766</v>
      </c>
      <c r="E12" s="1606"/>
      <c r="F12" s="1606"/>
      <c r="G12" s="1543" t="n">
        <v>12.2822699109176</v>
      </c>
      <c r="H12" s="1543" t="n">
        <v>0.0031029629632</v>
      </c>
      <c r="I12" s="1683"/>
      <c r="J12" s="1683"/>
      <c r="K12" s="1683"/>
      <c r="L12" s="1683"/>
      <c r="M12" s="1683"/>
      <c r="N12" s="1683"/>
      <c r="O12" s="1543" t="n">
        <v>0.20848032409</v>
      </c>
      <c r="P12" s="1543" t="n">
        <v>0.0484837963</v>
      </c>
      <c r="Q12" s="1543" t="n">
        <v>6.87409479119604</v>
      </c>
      <c r="R12" s="1545" t="n">
        <v>0.30059953706</v>
      </c>
    </row>
    <row r="13" customFormat="false" ht="12" hidden="false" customHeight="true" outlineLevel="0" collapsed="false">
      <c r="A13" s="1670" t="s">
        <v>1680</v>
      </c>
      <c r="B13" s="1684"/>
      <c r="C13" s="1685"/>
      <c r="D13" s="1686" t="n">
        <v>2010.59688990356</v>
      </c>
      <c r="E13" s="1686"/>
      <c r="F13" s="1686"/>
      <c r="G13" s="1645" t="n">
        <v>0.0735312</v>
      </c>
      <c r="H13" s="1687" t="n">
        <v>0.211614</v>
      </c>
      <c r="I13" s="1645" t="n">
        <v>1720.19995449462</v>
      </c>
      <c r="J13" s="1645" t="n">
        <v>635.442832357155</v>
      </c>
      <c r="K13" s="1645" t="n">
        <v>72.2346028399</v>
      </c>
      <c r="L13" s="1645" t="n">
        <v>40.4370753078328</v>
      </c>
      <c r="M13" s="1645" t="n">
        <v>0.00155064000000002</v>
      </c>
      <c r="N13" s="1645" t="n">
        <v>0.00704059679963124</v>
      </c>
      <c r="O13" s="1687" t="n">
        <v>0.433675074333333</v>
      </c>
      <c r="P13" s="1687" t="n">
        <v>8.14788482433333</v>
      </c>
      <c r="Q13" s="1687" t="n">
        <v>8.30331094259596</v>
      </c>
      <c r="R13" s="1688" t="n">
        <v>1.03868386762333</v>
      </c>
    </row>
    <row r="14" customFormat="false" ht="12" hidden="false" customHeight="true" outlineLevel="0" collapsed="false">
      <c r="A14" s="1670" t="s">
        <v>1693</v>
      </c>
      <c r="B14" s="1684"/>
      <c r="C14" s="1685"/>
      <c r="D14" s="1686" t="n">
        <v>181.326449437</v>
      </c>
      <c r="E14" s="1686"/>
      <c r="F14" s="1686"/>
      <c r="G14" s="1674"/>
      <c r="H14" s="1689" t="n">
        <v>0.168481055555556</v>
      </c>
      <c r="I14" s="1674"/>
      <c r="J14" s="1674"/>
      <c r="K14" s="1674"/>
      <c r="L14" s="1674"/>
      <c r="M14" s="1674"/>
      <c r="N14" s="1674"/>
      <c r="O14" s="1687" t="n">
        <v>0.0004524</v>
      </c>
      <c r="P14" s="1687" t="n">
        <v>0.012876</v>
      </c>
      <c r="Q14" s="1687" t="n">
        <v>56.9218021844132</v>
      </c>
      <c r="R14" s="1688" t="n">
        <v>0.007134</v>
      </c>
    </row>
    <row r="15" customFormat="false" ht="14.25" hidden="false" customHeight="true" outlineLevel="0" collapsed="false">
      <c r="A15" s="1670" t="s">
        <v>1728</v>
      </c>
      <c r="B15" s="1684"/>
      <c r="C15" s="1690"/>
      <c r="D15" s="1691"/>
      <c r="E15" s="1691"/>
      <c r="F15" s="1691"/>
      <c r="G15" s="1645" t="n">
        <v>146.160888294038</v>
      </c>
      <c r="H15" s="1687" t="n">
        <v>7.95610286090557</v>
      </c>
      <c r="I15" s="1683"/>
      <c r="J15" s="1683"/>
      <c r="K15" s="1683"/>
      <c r="L15" s="1683"/>
      <c r="M15" s="1683"/>
      <c r="N15" s="1683"/>
      <c r="O15" s="1689" t="n">
        <v>4.2704261604472</v>
      </c>
      <c r="P15" s="1689" t="s">
        <v>126</v>
      </c>
      <c r="Q15" s="1689" t="n">
        <v>3.96415920343623</v>
      </c>
      <c r="R15" s="1692" t="s">
        <v>97</v>
      </c>
    </row>
    <row r="16" customFormat="false" ht="14.25" hidden="false" customHeight="true" outlineLevel="0" collapsed="false">
      <c r="A16" s="1670" t="s">
        <v>1698</v>
      </c>
      <c r="B16" s="1684"/>
      <c r="C16" s="1693" t="s">
        <v>1729</v>
      </c>
      <c r="D16" s="1686" t="n">
        <v>960.699386223668</v>
      </c>
      <c r="E16" s="1686"/>
      <c r="F16" s="1686"/>
      <c r="G16" s="1645" t="n">
        <v>0.808098833</v>
      </c>
      <c r="H16" s="1687" t="n">
        <v>0.020565033</v>
      </c>
      <c r="I16" s="1683"/>
      <c r="J16" s="1683"/>
      <c r="K16" s="1683"/>
      <c r="L16" s="1683"/>
      <c r="M16" s="1683"/>
      <c r="N16" s="1683"/>
      <c r="O16" s="1689" t="s">
        <v>1155</v>
      </c>
      <c r="P16" s="1689" t="s">
        <v>1155</v>
      </c>
      <c r="Q16" s="1689" t="n">
        <v>95.52</v>
      </c>
      <c r="R16" s="1692" t="s">
        <v>508</v>
      </c>
    </row>
    <row r="17" customFormat="false" ht="12" hidden="false" customHeight="true" outlineLevel="0" collapsed="false">
      <c r="A17" s="1670" t="s">
        <v>1702</v>
      </c>
      <c r="B17" s="1684"/>
      <c r="C17" s="1685"/>
      <c r="D17" s="1686" t="n">
        <v>12.68827011</v>
      </c>
      <c r="E17" s="1686"/>
      <c r="F17" s="1686"/>
      <c r="G17" s="1645" t="n">
        <v>22.2994008080122</v>
      </c>
      <c r="H17" s="1645" t="n">
        <v>0.732318450732302</v>
      </c>
      <c r="I17" s="1683"/>
      <c r="J17" s="1683"/>
      <c r="K17" s="1683"/>
      <c r="L17" s="1683"/>
      <c r="M17" s="1683"/>
      <c r="N17" s="1683"/>
      <c r="O17" s="1689" t="n">
        <v>0.370574392129997</v>
      </c>
      <c r="P17" s="1689" t="n">
        <v>3.34868868805489</v>
      </c>
      <c r="Q17" s="1689" t="n">
        <v>1.78692572622306</v>
      </c>
      <c r="R17" s="1692" t="n">
        <v>0.0756138923516369</v>
      </c>
    </row>
    <row r="18" customFormat="false" ht="12.75" hidden="false" customHeight="true" outlineLevel="0" collapsed="false">
      <c r="A18" s="1694" t="s">
        <v>1730</v>
      </c>
      <c r="B18" s="1695"/>
      <c r="C18" s="1696"/>
      <c r="D18" s="1697" t="n">
        <v>12.915</v>
      </c>
      <c r="E18" s="1697"/>
      <c r="F18" s="1697"/>
      <c r="G18" s="1648" t="n">
        <v>0.02705</v>
      </c>
      <c r="H18" s="1648" t="n">
        <v>0.002</v>
      </c>
      <c r="I18" s="1648" t="s">
        <v>97</v>
      </c>
      <c r="J18" s="1648" t="s">
        <v>97</v>
      </c>
      <c r="K18" s="1648" t="s">
        <v>97</v>
      </c>
      <c r="L18" s="1648" t="s">
        <v>97</v>
      </c>
      <c r="M18" s="1648" t="s">
        <v>97</v>
      </c>
      <c r="N18" s="1648" t="s">
        <v>97</v>
      </c>
      <c r="O18" s="1698" t="n">
        <v>0.0823911873655957</v>
      </c>
      <c r="P18" s="1699" t="n">
        <v>0.80122</v>
      </c>
      <c r="Q18" s="1699" t="n">
        <v>0.12922</v>
      </c>
      <c r="R18" s="1700" t="n">
        <v>0.01105</v>
      </c>
    </row>
    <row r="19" customFormat="false" ht="14.25" hidden="false" customHeight="true" outlineLevel="0" collapsed="false">
      <c r="A19" s="1557" t="s">
        <v>1731</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0</v>
      </c>
      <c r="B20" s="1682"/>
      <c r="C20" s="1693"/>
      <c r="D20" s="1704" t="n">
        <v>4085.99107688457</v>
      </c>
      <c r="E20" s="1704"/>
      <c r="F20" s="1704"/>
      <c r="G20" s="1687" t="n">
        <v>0.0680764461148007</v>
      </c>
      <c r="H20" s="1687" t="n">
        <v>0.129813295162523</v>
      </c>
      <c r="I20" s="1683"/>
      <c r="J20" s="1683"/>
      <c r="K20" s="1683"/>
      <c r="L20" s="1683"/>
      <c r="M20" s="1683"/>
      <c r="N20" s="1683"/>
      <c r="O20" s="1645" t="n">
        <v>15.8017369054525</v>
      </c>
      <c r="P20" s="1645" t="n">
        <v>4.2788600920573</v>
      </c>
      <c r="Q20" s="1645" t="n">
        <v>0.871732890078393</v>
      </c>
      <c r="R20" s="1646" t="n">
        <v>1.29178886390104</v>
      </c>
    </row>
    <row r="21" customFormat="false" ht="12" hidden="false" customHeight="true" outlineLevel="0" collapsed="false">
      <c r="A21" s="1676" t="s">
        <v>141</v>
      </c>
      <c r="B21" s="1682"/>
      <c r="C21" s="1705"/>
      <c r="D21" s="1606" t="n">
        <v>4060.23528914947</v>
      </c>
      <c r="E21" s="1606"/>
      <c r="F21" s="1606"/>
      <c r="G21" s="1560" t="n">
        <v>0.067866231464388</v>
      </c>
      <c r="H21" s="1560" t="n">
        <v>0.128995671973306</v>
      </c>
      <c r="I21" s="677"/>
      <c r="J21" s="677"/>
      <c r="K21" s="677"/>
      <c r="L21" s="677"/>
      <c r="M21" s="677"/>
      <c r="N21" s="677"/>
      <c r="O21" s="1543" t="n">
        <v>15.4681350734572</v>
      </c>
      <c r="P21" s="1543" t="n">
        <v>4.1166880966041</v>
      </c>
      <c r="Q21" s="1543" t="n">
        <v>0.727196083319572</v>
      </c>
      <c r="R21" s="1545" t="n">
        <v>1.28975649274826</v>
      </c>
    </row>
    <row r="22" customFormat="false" ht="12" hidden="false" customHeight="true" outlineLevel="0" collapsed="false">
      <c r="A22" s="1676" t="s">
        <v>142</v>
      </c>
      <c r="B22" s="1682"/>
      <c r="C22" s="1706"/>
      <c r="D22" s="1606" t="n">
        <v>25.755787735104</v>
      </c>
      <c r="E22" s="1606"/>
      <c r="F22" s="1606"/>
      <c r="G22" s="1543" t="n">
        <v>0.000210214650412673</v>
      </c>
      <c r="H22" s="1543" t="n">
        <v>0.000817623189217425</v>
      </c>
      <c r="I22" s="677"/>
      <c r="J22" s="677"/>
      <c r="K22" s="677"/>
      <c r="L22" s="677"/>
      <c r="M22" s="677"/>
      <c r="N22" s="677"/>
      <c r="O22" s="1543" t="n">
        <v>0.333601831995348</v>
      </c>
      <c r="P22" s="1543" t="n">
        <v>0.162171995453201</v>
      </c>
      <c r="Q22" s="1543" t="n">
        <v>0.144536806758821</v>
      </c>
      <c r="R22" s="1545" t="n">
        <v>0.00203237115278028</v>
      </c>
    </row>
    <row r="23" customFormat="false" ht="12" hidden="false" customHeight="true" outlineLevel="0" collapsed="false">
      <c r="A23" s="1557" t="s">
        <v>143</v>
      </c>
      <c r="B23" s="1682"/>
      <c r="C23" s="1693"/>
      <c r="D23" s="1686" t="s">
        <v>97</v>
      </c>
      <c r="E23" s="1686"/>
      <c r="F23" s="1686"/>
      <c r="G23" s="1645" t="s">
        <v>97</v>
      </c>
      <c r="H23" s="1645" t="s">
        <v>97</v>
      </c>
      <c r="I23" s="1707"/>
      <c r="J23" s="1707"/>
      <c r="K23" s="1707"/>
      <c r="L23" s="1707"/>
      <c r="M23" s="1707"/>
      <c r="N23" s="1707"/>
      <c r="O23" s="1645" t="s">
        <v>97</v>
      </c>
      <c r="P23" s="1645" t="s">
        <v>97</v>
      </c>
      <c r="Q23" s="1645" t="s">
        <v>97</v>
      </c>
      <c r="R23" s="1646" t="s">
        <v>97</v>
      </c>
    </row>
    <row r="24" customFormat="false" ht="14.25" hidden="false" customHeight="true" outlineLevel="0" collapsed="false">
      <c r="A24" s="1708" t="s">
        <v>1732</v>
      </c>
      <c r="B24" s="1695"/>
      <c r="C24" s="1667"/>
      <c r="D24" s="1697" t="n">
        <v>5459.34265520986</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3</v>
      </c>
    </row>
    <row r="27" customFormat="false" ht="13.5" hidden="false" customHeight="true" outlineLevel="0" collapsed="false">
      <c r="A27" s="1712" t="s">
        <v>1734</v>
      </c>
    </row>
    <row r="29" customFormat="false" ht="13.5" hidden="false" customHeight="true" outlineLevel="0" collapsed="false">
      <c r="A29" s="1651" t="s">
        <v>1712</v>
      </c>
    </row>
    <row r="30" customFormat="false" ht="13.5" hidden="false" customHeight="true" outlineLevel="0" collapsed="false">
      <c r="A30" s="1713" t="s">
        <v>1735</v>
      </c>
    </row>
    <row r="31" customFormat="false" ht="12" hidden="false" customHeight="true" outlineLevel="0" collapsed="false">
      <c r="A31" s="1714" t="s">
        <v>1736</v>
      </c>
    </row>
    <row r="32" customFormat="false" ht="12" hidden="false" customHeight="true" outlineLevel="0" collapsed="false">
      <c r="A32" s="1715" t="s">
        <v>1737</v>
      </c>
    </row>
    <row r="33" customFormat="false" ht="13.5" hidden="false" customHeight="true" outlineLevel="0" collapsed="false">
      <c r="A33" s="1716" t="s">
        <v>1738</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9</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0" t="s">
        <v>371</v>
      </c>
      <c r="B5" s="1721" t="s">
        <v>1741</v>
      </c>
      <c r="C5" s="1721" t="s">
        <v>410</v>
      </c>
      <c r="D5" s="1721" t="s">
        <v>411</v>
      </c>
      <c r="E5" s="1721" t="s">
        <v>1742</v>
      </c>
      <c r="F5" s="1721" t="s">
        <v>1743</v>
      </c>
      <c r="G5" s="1721" t="s">
        <v>1744</v>
      </c>
      <c r="H5" s="1722" t="s">
        <v>358</v>
      </c>
    </row>
    <row r="6" customFormat="false" ht="14.25" hidden="false" customHeight="true" outlineLevel="0" collapsed="false">
      <c r="A6" s="1723" t="s">
        <v>374</v>
      </c>
      <c r="B6" s="1531" t="s">
        <v>1745</v>
      </c>
      <c r="C6" s="1531"/>
      <c r="D6" s="1531"/>
      <c r="E6" s="1531"/>
      <c r="F6" s="1531"/>
      <c r="G6" s="1531"/>
      <c r="H6" s="1531"/>
    </row>
    <row r="7" customFormat="false" ht="15.75" hidden="false" customHeight="true" outlineLevel="0" collapsed="false">
      <c r="A7" s="1586" t="s">
        <v>1746</v>
      </c>
      <c r="B7" s="1534" t="n">
        <v>44804.8345973444</v>
      </c>
      <c r="C7" s="1534" t="n">
        <v>3939.07400291141</v>
      </c>
      <c r="D7" s="1534" t="n">
        <v>3106.20787855655</v>
      </c>
      <c r="E7" s="1534" t="n">
        <v>635.442832357155</v>
      </c>
      <c r="F7" s="1534" t="n">
        <v>40.4370753078328</v>
      </c>
      <c r="G7" s="1534" t="n">
        <v>168.270263511187</v>
      </c>
      <c r="H7" s="1535" t="n">
        <v>52694.2666499886</v>
      </c>
    </row>
    <row r="8" customFormat="false" ht="12" hidden="false" customHeight="true" outlineLevel="0" collapsed="false">
      <c r="A8" s="1615" t="s">
        <v>1670</v>
      </c>
      <c r="B8" s="1599" t="n">
        <v>41626.6086016702</v>
      </c>
      <c r="C8" s="1599" t="n">
        <v>382.325651075357</v>
      </c>
      <c r="D8" s="1599" t="n">
        <v>287.97264449659</v>
      </c>
      <c r="E8" s="1724"/>
      <c r="F8" s="1724"/>
      <c r="G8" s="1725"/>
      <c r="H8" s="1599" t="n">
        <v>42296.9068972421</v>
      </c>
      <c r="I8" s="16"/>
    </row>
    <row r="9" customFormat="false" ht="12" hidden="false" customHeight="true" outlineLevel="0" collapsed="false">
      <c r="A9" s="1601" t="s">
        <v>1747</v>
      </c>
      <c r="B9" s="1611" t="n">
        <v>41568.5528215176</v>
      </c>
      <c r="C9" s="1611" t="n">
        <v>124.397982946087</v>
      </c>
      <c r="D9" s="1611" t="n">
        <v>287.010725977998</v>
      </c>
      <c r="E9" s="544"/>
      <c r="F9" s="544"/>
      <c r="G9" s="544"/>
      <c r="H9" s="1611" t="n">
        <v>41979.9615304417</v>
      </c>
      <c r="I9" s="16"/>
    </row>
    <row r="10" customFormat="false" ht="12" hidden="false" customHeight="true" outlineLevel="0" collapsed="false">
      <c r="A10" s="1548" t="s">
        <v>1674</v>
      </c>
      <c r="B10" s="1611" t="n">
        <v>3230.08309731933</v>
      </c>
      <c r="C10" s="1611" t="n">
        <v>1.9567518072312</v>
      </c>
      <c r="D10" s="1611" t="n">
        <v>36.4560044774153</v>
      </c>
      <c r="E10" s="544"/>
      <c r="F10" s="544"/>
      <c r="G10" s="544"/>
      <c r="H10" s="1611" t="n">
        <v>3268.49585360398</v>
      </c>
      <c r="I10" s="16"/>
    </row>
    <row r="11" customFormat="false" ht="12" hidden="false" customHeight="true" outlineLevel="0" collapsed="false">
      <c r="A11" s="1548" t="s">
        <v>1748</v>
      </c>
      <c r="B11" s="1611" t="n">
        <v>5831.27207496267</v>
      </c>
      <c r="C11" s="1611" t="n">
        <v>7.71146478523335</v>
      </c>
      <c r="D11" s="1611" t="n">
        <v>25.6027541931109</v>
      </c>
      <c r="E11" s="544"/>
      <c r="F11" s="544"/>
      <c r="G11" s="544"/>
      <c r="H11" s="1611" t="n">
        <v>5864.58629394102</v>
      </c>
      <c r="I11" s="16"/>
    </row>
    <row r="12" customFormat="false" ht="12" hidden="false" customHeight="true" outlineLevel="0" collapsed="false">
      <c r="A12" s="1548" t="s">
        <v>1676</v>
      </c>
      <c r="B12" s="1611" t="n">
        <v>15309.3551289234</v>
      </c>
      <c r="C12" s="1611" t="n">
        <v>39.8897732615846</v>
      </c>
      <c r="D12" s="1611" t="n">
        <v>172.260282728422</v>
      </c>
      <c r="E12" s="544"/>
      <c r="F12" s="544"/>
      <c r="G12" s="544"/>
      <c r="H12" s="1611" t="n">
        <v>15521.5051849134</v>
      </c>
      <c r="I12" s="16"/>
    </row>
    <row r="13" customFormat="false" ht="12" hidden="false" customHeight="true" outlineLevel="0" collapsed="false">
      <c r="A13" s="1548" t="s">
        <v>1677</v>
      </c>
      <c r="B13" s="1611" t="n">
        <v>17059.6664028314</v>
      </c>
      <c r="C13" s="1611" t="n">
        <v>74.7006937049345</v>
      </c>
      <c r="D13" s="1611" t="n">
        <v>51.3267290545125</v>
      </c>
      <c r="E13" s="544"/>
      <c r="F13" s="544"/>
      <c r="G13" s="544"/>
      <c r="H13" s="1611" t="n">
        <v>17185.6938255908</v>
      </c>
      <c r="I13" s="16"/>
    </row>
    <row r="14" customFormat="false" ht="12" hidden="false" customHeight="true" outlineLevel="0" collapsed="false">
      <c r="A14" s="1548" t="s">
        <v>1678</v>
      </c>
      <c r="B14" s="1611" t="n">
        <v>138.176117480875</v>
      </c>
      <c r="C14" s="1611" t="n">
        <v>0.13929938710322</v>
      </c>
      <c r="D14" s="1611" t="n">
        <v>1.36495552453741</v>
      </c>
      <c r="E14" s="544"/>
      <c r="F14" s="544"/>
      <c r="G14" s="544"/>
      <c r="H14" s="1611" t="n">
        <v>139.680372392516</v>
      </c>
      <c r="I14" s="16"/>
    </row>
    <row r="15" customFormat="false" ht="12" hidden="false" customHeight="true" outlineLevel="0" collapsed="false">
      <c r="A15" s="1601" t="s">
        <v>124</v>
      </c>
      <c r="B15" s="1611" t="n">
        <v>58.0557801525766</v>
      </c>
      <c r="C15" s="1611" t="n">
        <v>257.92766812927</v>
      </c>
      <c r="D15" s="1611" t="n">
        <v>0.961918518592</v>
      </c>
      <c r="E15" s="544"/>
      <c r="F15" s="544"/>
      <c r="G15" s="544"/>
      <c r="H15" s="1611" t="n">
        <v>316.945366800439</v>
      </c>
      <c r="I15" s="16"/>
    </row>
    <row r="16" customFormat="false" ht="12" hidden="false" customHeight="true" outlineLevel="0" collapsed="false">
      <c r="A16" s="1548" t="s">
        <v>125</v>
      </c>
      <c r="B16" s="1607" t="s">
        <v>126</v>
      </c>
      <c r="C16" s="1607" t="s">
        <v>126</v>
      </c>
      <c r="D16" s="1607" t="s">
        <v>126</v>
      </c>
      <c r="E16" s="544"/>
      <c r="F16" s="544"/>
      <c r="G16" s="544"/>
      <c r="H16" s="1607" t="s">
        <v>126</v>
      </c>
      <c r="I16" s="16"/>
    </row>
    <row r="17" customFormat="false" ht="12.75" hidden="false" customHeight="true" outlineLevel="0" collapsed="false">
      <c r="A17" s="1726" t="s">
        <v>1679</v>
      </c>
      <c r="B17" s="1611" t="n">
        <v>58.0557801525766</v>
      </c>
      <c r="C17" s="1611" t="n">
        <v>257.92766812927</v>
      </c>
      <c r="D17" s="1611" t="n">
        <v>0.961918518592</v>
      </c>
      <c r="E17" s="582"/>
      <c r="F17" s="582"/>
      <c r="G17" s="582"/>
      <c r="H17" s="1611" t="n">
        <v>316.945366800439</v>
      </c>
      <c r="I17" s="16"/>
    </row>
    <row r="18" customFormat="false" ht="12" hidden="false" customHeight="true" outlineLevel="0" collapsed="false">
      <c r="A18" s="1615" t="s">
        <v>1680</v>
      </c>
      <c r="B18" s="1599" t="n">
        <v>2010.59688990356</v>
      </c>
      <c r="C18" s="1599" t="n">
        <v>1.5441552</v>
      </c>
      <c r="D18" s="1599" t="n">
        <v>65.60034</v>
      </c>
      <c r="E18" s="1599" t="n">
        <v>635.442832357155</v>
      </c>
      <c r="F18" s="1599" t="n">
        <v>40.4370753078328</v>
      </c>
      <c r="G18" s="1599" t="n">
        <v>168.270263511187</v>
      </c>
      <c r="H18" s="1599" t="n">
        <v>2921.89155627973</v>
      </c>
      <c r="I18" s="16"/>
    </row>
    <row r="19" customFormat="false" ht="12" hidden="false" customHeight="true" outlineLevel="0" collapsed="false">
      <c r="A19" s="1601" t="s">
        <v>492</v>
      </c>
      <c r="B19" s="1611" t="n">
        <v>1822.67065377023</v>
      </c>
      <c r="C19" s="1607" t="s">
        <v>126</v>
      </c>
      <c r="D19" s="1607" t="s">
        <v>126</v>
      </c>
      <c r="E19" s="543"/>
      <c r="F19" s="543"/>
      <c r="G19" s="543"/>
      <c r="H19" s="1611" t="n">
        <v>1822.67065377023</v>
      </c>
      <c r="I19" s="16"/>
    </row>
    <row r="20" customFormat="false" ht="12" hidden="false" customHeight="true" outlineLevel="0" collapsed="false">
      <c r="A20" s="1601" t="s">
        <v>503</v>
      </c>
      <c r="B20" s="1611" t="n">
        <v>111.878146</v>
      </c>
      <c r="C20" s="1611" t="n">
        <v>1.5441552</v>
      </c>
      <c r="D20" s="1611" t="n">
        <v>65.60034</v>
      </c>
      <c r="E20" s="543" t="s">
        <v>97</v>
      </c>
      <c r="F20" s="543" t="s">
        <v>97</v>
      </c>
      <c r="G20" s="543" t="s">
        <v>97</v>
      </c>
      <c r="H20" s="1611" t="n">
        <v>179.0226412</v>
      </c>
      <c r="I20" s="16"/>
    </row>
    <row r="21" customFormat="false" ht="12" hidden="false" customHeight="true" outlineLevel="0" collapsed="false">
      <c r="A21" s="1601" t="s">
        <v>517</v>
      </c>
      <c r="B21" s="1611" t="n">
        <v>74.7280901333333</v>
      </c>
      <c r="C21" s="1607" t="s">
        <v>126</v>
      </c>
      <c r="D21" s="1607" t="s">
        <v>126</v>
      </c>
      <c r="E21" s="544" t="s">
        <v>126</v>
      </c>
      <c r="F21" s="1611" t="n">
        <v>10.88616</v>
      </c>
      <c r="G21" s="1611" t="n">
        <v>46.605</v>
      </c>
      <c r="H21" s="1611" t="n">
        <v>132.219250133333</v>
      </c>
      <c r="I21" s="16"/>
    </row>
    <row r="22" customFormat="false" ht="12" hidden="false" customHeight="true" outlineLevel="0" collapsed="false">
      <c r="A22" s="1601" t="s">
        <v>527</v>
      </c>
      <c r="B22" s="1607" t="s">
        <v>121</v>
      </c>
      <c r="C22" s="544"/>
      <c r="D22" s="544"/>
      <c r="E22" s="544"/>
      <c r="F22" s="544"/>
      <c r="G22" s="544"/>
      <c r="H22" s="1607" t="s">
        <v>121</v>
      </c>
      <c r="I22" s="16"/>
    </row>
    <row r="23" customFormat="false" ht="13.5" hidden="false" customHeight="true" outlineLevel="0" collapsed="false">
      <c r="A23" s="1601" t="s">
        <v>1683</v>
      </c>
      <c r="B23" s="544"/>
      <c r="C23" s="544"/>
      <c r="D23" s="544"/>
      <c r="E23" s="1607" t="s">
        <v>126</v>
      </c>
      <c r="F23" s="1607" t="s">
        <v>121</v>
      </c>
      <c r="G23" s="1607" t="s">
        <v>121</v>
      </c>
      <c r="H23" s="1607" t="s">
        <v>126</v>
      </c>
      <c r="I23" s="16"/>
    </row>
    <row r="24" customFormat="false" ht="13.5" hidden="false" customHeight="true" outlineLevel="0" collapsed="false">
      <c r="A24" s="1601" t="s">
        <v>1749</v>
      </c>
      <c r="B24" s="544"/>
      <c r="C24" s="544"/>
      <c r="D24" s="544"/>
      <c r="E24" s="1611" t="n">
        <v>635.442832357155</v>
      </c>
      <c r="F24" s="1611" t="n">
        <v>29.5509153078328</v>
      </c>
      <c r="G24" s="1611" t="n">
        <v>121.665263511187</v>
      </c>
      <c r="H24" s="1611" t="n">
        <v>786.659011176174</v>
      </c>
      <c r="I24" s="16"/>
    </row>
    <row r="25" customFormat="false" ht="12.75" hidden="false" customHeight="true" outlineLevel="0" collapsed="false">
      <c r="A25" s="1612" t="s">
        <v>1685</v>
      </c>
      <c r="B25" s="1611" t="n">
        <v>1.32</v>
      </c>
      <c r="C25" s="1607" t="s">
        <v>121</v>
      </c>
      <c r="D25" s="1607" t="s">
        <v>121</v>
      </c>
      <c r="E25" s="1607" t="s">
        <v>97</v>
      </c>
      <c r="F25" s="1607" t="s">
        <v>97</v>
      </c>
      <c r="G25" s="1607" t="s">
        <v>97</v>
      </c>
      <c r="H25" s="1611" t="n">
        <v>1.32</v>
      </c>
      <c r="I25" s="16"/>
    </row>
    <row r="26" customFormat="false" ht="12.75" hidden="false" customHeight="true" outlineLevel="0" collapsed="false">
      <c r="A26" s="1727" t="s">
        <v>1750</v>
      </c>
      <c r="B26" s="1599" t="n">
        <v>181.326449437</v>
      </c>
      <c r="C26" s="1728"/>
      <c r="D26" s="1599" t="n">
        <v>52.2291272222222</v>
      </c>
      <c r="E26" s="1728"/>
      <c r="F26" s="1728"/>
      <c r="G26" s="1729"/>
      <c r="H26" s="1599" t="n">
        <v>233.555576659222</v>
      </c>
      <c r="I26" s="16"/>
    </row>
    <row r="27" customFormat="false" ht="12" hidden="false" customHeight="true" outlineLevel="0" collapsed="false">
      <c r="A27" s="1594" t="s">
        <v>1694</v>
      </c>
      <c r="B27" s="1730"/>
      <c r="C27" s="1599" t="n">
        <v>3069.37865417479</v>
      </c>
      <c r="D27" s="1599" t="n">
        <v>2466.39188688073</v>
      </c>
      <c r="E27" s="1412"/>
      <c r="F27" s="1412"/>
      <c r="G27" s="1731"/>
      <c r="H27" s="1599" t="n">
        <v>5535.77054105552</v>
      </c>
      <c r="I27" s="16"/>
    </row>
    <row r="28" customFormat="false" ht="12" hidden="false" customHeight="true" outlineLevel="0" collapsed="false">
      <c r="A28" s="1601" t="s">
        <v>1695</v>
      </c>
      <c r="B28" s="543"/>
      <c r="C28" s="1611" t="n">
        <v>2452.38733856195</v>
      </c>
      <c r="D28" s="1732"/>
      <c r="E28" s="544"/>
      <c r="F28" s="544"/>
      <c r="G28" s="544"/>
      <c r="H28" s="1611" t="n">
        <v>2452.38733856195</v>
      </c>
      <c r="I28" s="16"/>
    </row>
    <row r="29" customFormat="false" ht="12" hidden="false" customHeight="true" outlineLevel="0" collapsed="false">
      <c r="A29" s="1601" t="s">
        <v>848</v>
      </c>
      <c r="B29" s="544"/>
      <c r="C29" s="1611" t="n">
        <v>616.991315612841</v>
      </c>
      <c r="D29" s="1611" t="n">
        <v>329.850149220671</v>
      </c>
      <c r="E29" s="544"/>
      <c r="F29" s="544"/>
      <c r="G29" s="544"/>
      <c r="H29" s="1611" t="n">
        <v>946.841464833512</v>
      </c>
      <c r="I29" s="16"/>
    </row>
    <row r="30" customFormat="false" ht="12" hidden="false" customHeight="true" outlineLevel="0" collapsed="false">
      <c r="A30" s="1601" t="s">
        <v>858</v>
      </c>
      <c r="B30" s="544"/>
      <c r="C30" s="1607" t="s">
        <v>126</v>
      </c>
      <c r="D30" s="1733"/>
      <c r="E30" s="544"/>
      <c r="F30" s="544"/>
      <c r="G30" s="544"/>
      <c r="H30" s="1607" t="s">
        <v>126</v>
      </c>
      <c r="I30" s="16"/>
    </row>
    <row r="31" customFormat="false" ht="13.5" hidden="false" customHeight="true" outlineLevel="0" collapsed="false">
      <c r="A31" s="1601" t="s">
        <v>1751</v>
      </c>
      <c r="B31" s="1734"/>
      <c r="C31" s="1607" t="s">
        <v>97</v>
      </c>
      <c r="D31" s="1611" t="n">
        <v>2136.54173766006</v>
      </c>
      <c r="E31" s="544"/>
      <c r="F31" s="544"/>
      <c r="G31" s="544"/>
      <c r="H31" s="1611" t="n">
        <v>2136.54173766006</v>
      </c>
      <c r="I31" s="16"/>
    </row>
    <row r="32" customFormat="false" ht="12" hidden="false" customHeight="true" outlineLevel="0" collapsed="false">
      <c r="A32" s="1601" t="s">
        <v>869</v>
      </c>
      <c r="B32" s="544"/>
      <c r="C32" s="1607" t="s">
        <v>121</v>
      </c>
      <c r="D32" s="1607" t="s">
        <v>121</v>
      </c>
      <c r="E32" s="544"/>
      <c r="F32" s="544"/>
      <c r="G32" s="544"/>
      <c r="H32" s="1607" t="s">
        <v>121</v>
      </c>
      <c r="I32" s="16"/>
    </row>
    <row r="33" customFormat="false" ht="12" hidden="false" customHeight="true" outlineLevel="0" collapsed="false">
      <c r="A33" s="1601" t="s">
        <v>1697</v>
      </c>
      <c r="B33" s="544"/>
      <c r="C33" s="1607" t="s">
        <v>126</v>
      </c>
      <c r="D33" s="1607" t="s">
        <v>126</v>
      </c>
      <c r="E33" s="544"/>
      <c r="F33" s="544"/>
      <c r="G33" s="544"/>
      <c r="H33" s="1607" t="s">
        <v>126</v>
      </c>
      <c r="I33" s="16"/>
    </row>
    <row r="34" customFormat="false" ht="12.75" hidden="false" customHeight="true" outlineLevel="0" collapsed="false">
      <c r="A34" s="1612" t="s">
        <v>1685</v>
      </c>
      <c r="B34" s="582"/>
      <c r="C34" s="1607" t="s">
        <v>97</v>
      </c>
      <c r="D34" s="1607" t="s">
        <v>97</v>
      </c>
      <c r="E34" s="582"/>
      <c r="F34" s="582"/>
      <c r="G34" s="582"/>
      <c r="H34" s="1607" t="s">
        <v>97</v>
      </c>
      <c r="I34" s="16"/>
    </row>
    <row r="35" customFormat="false" ht="14.25" hidden="false" customHeight="true" outlineLevel="0" collapsed="false">
      <c r="A35" s="1735" t="s">
        <v>1752</v>
      </c>
      <c r="B35" s="1599" t="n">
        <v>960.699386223668</v>
      </c>
      <c r="C35" s="1599" t="n">
        <v>16.970075493</v>
      </c>
      <c r="D35" s="1599" t="n">
        <v>6.37516023</v>
      </c>
      <c r="E35" s="1736"/>
      <c r="F35" s="1736"/>
      <c r="G35" s="1737"/>
      <c r="H35" s="1599" t="n">
        <v>984.044621946668</v>
      </c>
      <c r="I35" s="16"/>
    </row>
    <row r="36" customFormat="false" ht="12.75" hidden="false" customHeight="true" outlineLevel="0" collapsed="false">
      <c r="A36" s="1618" t="s">
        <v>1156</v>
      </c>
      <c r="B36" s="1611" t="n">
        <v>-255.284255726333</v>
      </c>
      <c r="C36" s="1611" t="n">
        <v>7.7763</v>
      </c>
      <c r="D36" s="1611" t="n">
        <v>1.767</v>
      </c>
      <c r="E36" s="1738"/>
      <c r="F36" s="1738"/>
      <c r="G36" s="1738"/>
      <c r="H36" s="1611" t="n">
        <v>-245.740955726333</v>
      </c>
      <c r="I36" s="16"/>
    </row>
    <row r="37" customFormat="false" ht="12.75" hidden="false" customHeight="true" outlineLevel="0" collapsed="false">
      <c r="A37" s="1618" t="s">
        <v>1159</v>
      </c>
      <c r="B37" s="1611" t="n">
        <v>400.794163997334</v>
      </c>
      <c r="C37" s="1607" t="s">
        <v>97</v>
      </c>
      <c r="D37" s="1611" t="n">
        <v>4.53336467</v>
      </c>
      <c r="E37" s="1738"/>
      <c r="F37" s="1738"/>
      <c r="G37" s="1738"/>
      <c r="H37" s="1611" t="n">
        <v>405.327528667334</v>
      </c>
      <c r="I37" s="16"/>
    </row>
    <row r="38" customFormat="false" ht="12.75" hidden="false" customHeight="true" outlineLevel="0" collapsed="false">
      <c r="A38" s="1618" t="s">
        <v>1162</v>
      </c>
      <c r="B38" s="1611" t="n">
        <v>292.272917442</v>
      </c>
      <c r="C38" s="1611" t="n">
        <v>0.163775493</v>
      </c>
      <c r="D38" s="1611" t="n">
        <v>0.07479556</v>
      </c>
      <c r="E38" s="1738"/>
      <c r="F38" s="1738"/>
      <c r="G38" s="1738"/>
      <c r="H38" s="1611" t="n">
        <v>292.511488495</v>
      </c>
      <c r="I38" s="16"/>
    </row>
    <row r="39" customFormat="false" ht="12.75" hidden="false" customHeight="true" outlineLevel="0" collapsed="false">
      <c r="A39" s="1618" t="s">
        <v>1165</v>
      </c>
      <c r="B39" s="1611" t="n">
        <v>29.4566231116667</v>
      </c>
      <c r="C39" s="1611" t="n">
        <v>9.03</v>
      </c>
      <c r="D39" s="1607" t="s">
        <v>1166</v>
      </c>
      <c r="E39" s="1738"/>
      <c r="F39" s="1738"/>
      <c r="G39" s="1738"/>
      <c r="H39" s="1611" t="n">
        <v>38.4866231116667</v>
      </c>
      <c r="I39" s="16"/>
    </row>
    <row r="40" customFormat="false" ht="12.75" hidden="false" customHeight="true" outlineLevel="0" collapsed="false">
      <c r="A40" s="1618" t="s">
        <v>1700</v>
      </c>
      <c r="B40" s="1611" t="n">
        <v>382.368137671667</v>
      </c>
      <c r="C40" s="1607" t="s">
        <v>1166</v>
      </c>
      <c r="D40" s="1607" t="s">
        <v>1166</v>
      </c>
      <c r="E40" s="1738"/>
      <c r="F40" s="1738"/>
      <c r="G40" s="1738"/>
      <c r="H40" s="1611" t="n">
        <v>382.368137671667</v>
      </c>
      <c r="I40" s="16"/>
    </row>
    <row r="41" customFormat="false" ht="12.75" hidden="false" customHeight="true" outlineLevel="0" collapsed="false">
      <c r="A41" s="1618" t="s">
        <v>1172</v>
      </c>
      <c r="B41" s="1611" t="n">
        <v>111.091799727333</v>
      </c>
      <c r="C41" s="1607" t="s">
        <v>1166</v>
      </c>
      <c r="D41" s="1607" t="s">
        <v>1166</v>
      </c>
      <c r="E41" s="1738"/>
      <c r="F41" s="1738"/>
      <c r="G41" s="1738"/>
      <c r="H41" s="1611" t="n">
        <v>111.091799727333</v>
      </c>
      <c r="I41" s="16"/>
    </row>
    <row r="42" customFormat="false" ht="13.5" hidden="false" customHeight="true" outlineLevel="0" collapsed="false">
      <c r="A42" s="1626" t="s">
        <v>1701</v>
      </c>
      <c r="B42" s="1607" t="s">
        <v>508</v>
      </c>
      <c r="C42" s="1607" t="s">
        <v>508</v>
      </c>
      <c r="D42" s="1607" t="s">
        <v>508</v>
      </c>
      <c r="E42" s="1739"/>
      <c r="F42" s="1739"/>
      <c r="G42" s="1739"/>
      <c r="H42" s="1607" t="s">
        <v>508</v>
      </c>
      <c r="I42" s="16"/>
    </row>
    <row r="43" customFormat="false" ht="12" hidden="false" customHeight="true" outlineLevel="0" collapsed="false">
      <c r="A43" s="1615" t="s">
        <v>1753</v>
      </c>
      <c r="B43" s="1599" t="n">
        <v>12.68827011</v>
      </c>
      <c r="C43" s="1599" t="n">
        <v>468.287416968256</v>
      </c>
      <c r="D43" s="1599" t="n">
        <v>227.018719727014</v>
      </c>
      <c r="E43" s="1412"/>
      <c r="F43" s="1412"/>
      <c r="G43" s="1731"/>
      <c r="H43" s="1599" t="n">
        <v>707.994406805269</v>
      </c>
      <c r="I43" s="16"/>
    </row>
    <row r="44" customFormat="false" ht="12" hidden="false" customHeight="true" outlineLevel="0" collapsed="false">
      <c r="A44" s="1601" t="s">
        <v>1504</v>
      </c>
      <c r="B44" s="1611" t="n">
        <v>0.47887011</v>
      </c>
      <c r="C44" s="1611" t="n">
        <v>360.65559054</v>
      </c>
      <c r="D44" s="543"/>
      <c r="E44" s="544"/>
      <c r="F44" s="544"/>
      <c r="G44" s="544"/>
      <c r="H44" s="1611" t="n">
        <v>361.13446065</v>
      </c>
      <c r="I44" s="16"/>
    </row>
    <row r="45" customFormat="false" ht="12" hidden="false" customHeight="true" outlineLevel="0" collapsed="false">
      <c r="A45" s="1601" t="s">
        <v>1704</v>
      </c>
      <c r="B45" s="544"/>
      <c r="C45" s="1611" t="n">
        <v>5.75180133966575</v>
      </c>
      <c r="D45" s="1611" t="n">
        <v>187.842285703539</v>
      </c>
      <c r="E45" s="544"/>
      <c r="F45" s="544"/>
      <c r="G45" s="544"/>
      <c r="H45" s="1611" t="n">
        <v>193.594087043205</v>
      </c>
      <c r="I45" s="16"/>
    </row>
    <row r="46" customFormat="false" ht="12" hidden="false" customHeight="true" outlineLevel="0" collapsed="false">
      <c r="A46" s="1601" t="s">
        <v>1705</v>
      </c>
      <c r="B46" s="1611" t="n">
        <v>12.2094</v>
      </c>
      <c r="C46" s="1611" t="n">
        <v>8.16412294179552</v>
      </c>
      <c r="D46" s="1611" t="n">
        <v>21.9138360234747</v>
      </c>
      <c r="E46" s="544"/>
      <c r="F46" s="544"/>
      <c r="G46" s="544"/>
      <c r="H46" s="1611" t="n">
        <v>42.2873589652702</v>
      </c>
      <c r="I46" s="16"/>
    </row>
    <row r="47" customFormat="false" ht="12.75" hidden="false" customHeight="true" outlineLevel="0" collapsed="false">
      <c r="A47" s="1612" t="s">
        <v>798</v>
      </c>
      <c r="B47" s="1607" t="s">
        <v>97</v>
      </c>
      <c r="C47" s="1611" t="n">
        <v>93.7159021467943</v>
      </c>
      <c r="D47" s="1611" t="n">
        <v>17.262598</v>
      </c>
      <c r="E47" s="582"/>
      <c r="F47" s="582"/>
      <c r="G47" s="582"/>
      <c r="H47" s="1611" t="n">
        <v>110.978500146794</v>
      </c>
      <c r="I47" s="16"/>
    </row>
    <row r="48" customFormat="false" ht="12.75" hidden="false" customHeight="true" outlineLevel="0" collapsed="false">
      <c r="A48" s="1727" t="s">
        <v>1754</v>
      </c>
      <c r="B48" s="1740" t="n">
        <v>12.915</v>
      </c>
      <c r="C48" s="1740" t="n">
        <v>0.56805</v>
      </c>
      <c r="D48" s="1740" t="n">
        <v>0.62</v>
      </c>
      <c r="E48" s="1740" t="s">
        <v>97</v>
      </c>
      <c r="F48" s="1740" t="s">
        <v>97</v>
      </c>
      <c r="G48" s="1741" t="s">
        <v>97</v>
      </c>
      <c r="H48" s="1742" t="n">
        <v>14.10305</v>
      </c>
    </row>
    <row r="49" customFormat="false" ht="12.75" hidden="false" customHeight="true" outlineLevel="0" collapsed="false"/>
    <row r="50" customFormat="false" ht="14.25" hidden="false" customHeight="true" outlineLevel="0" collapsed="false">
      <c r="A50" s="1743" t="s">
        <v>1755</v>
      </c>
      <c r="B50" s="537"/>
      <c r="C50" s="537"/>
      <c r="D50" s="537"/>
      <c r="E50" s="537"/>
      <c r="F50" s="537"/>
      <c r="G50" s="538"/>
      <c r="H50" s="1744"/>
    </row>
    <row r="51" customFormat="false" ht="12" hidden="false" customHeight="true" outlineLevel="0" collapsed="false">
      <c r="A51" s="1644" t="s">
        <v>140</v>
      </c>
      <c r="B51" s="1745" t="n">
        <v>4085.99107688457</v>
      </c>
      <c r="C51" s="1745" t="n">
        <v>1.42960536841081</v>
      </c>
      <c r="D51" s="1745" t="n">
        <v>40.2421215003823</v>
      </c>
      <c r="E51" s="1746"/>
      <c r="F51" s="1746"/>
      <c r="G51" s="1747"/>
      <c r="H51" s="1748" t="n">
        <v>4127.66280375337</v>
      </c>
    </row>
    <row r="52" customFormat="false" ht="12" hidden="false" customHeight="true" outlineLevel="0" collapsed="false">
      <c r="A52" s="1749" t="s">
        <v>141</v>
      </c>
      <c r="B52" s="1750" t="n">
        <v>4060.23528914947</v>
      </c>
      <c r="C52" s="1750" t="n">
        <v>1.42519086075215</v>
      </c>
      <c r="D52" s="1750" t="n">
        <v>39.9886583117249</v>
      </c>
      <c r="E52" s="544"/>
      <c r="F52" s="544"/>
      <c r="G52" s="544"/>
      <c r="H52" s="1751" t="n">
        <v>4101.64913832195</v>
      </c>
    </row>
    <row r="53" customFormat="false" ht="12" hidden="false" customHeight="true" outlineLevel="0" collapsed="false">
      <c r="A53" s="1749" t="s">
        <v>142</v>
      </c>
      <c r="B53" s="1745" t="n">
        <v>25.755787735104</v>
      </c>
      <c r="C53" s="1745" t="n">
        <v>0.00441450765866613</v>
      </c>
      <c r="D53" s="1745" t="n">
        <v>0.253463188657402</v>
      </c>
      <c r="E53" s="544"/>
      <c r="F53" s="544"/>
      <c r="G53" s="544"/>
      <c r="H53" s="1748" t="n">
        <v>26.0136654314201</v>
      </c>
    </row>
    <row r="54" customFormat="false" ht="12" hidden="false" customHeight="true" outlineLevel="0" collapsed="false">
      <c r="A54" s="1644" t="s">
        <v>143</v>
      </c>
      <c r="B54" s="1752" t="s">
        <v>97</v>
      </c>
      <c r="C54" s="1752" t="s">
        <v>97</v>
      </c>
      <c r="D54" s="1752" t="s">
        <v>97</v>
      </c>
      <c r="E54" s="1738"/>
      <c r="F54" s="1738"/>
      <c r="G54" s="1753"/>
      <c r="H54" s="1754" t="s">
        <v>97</v>
      </c>
    </row>
    <row r="55" customFormat="false" ht="14.25" hidden="false" customHeight="true" outlineLevel="0" collapsed="false">
      <c r="A55" s="1647" t="s">
        <v>1711</v>
      </c>
      <c r="B55" s="1755" t="n">
        <v>5459.34265520986</v>
      </c>
      <c r="C55" s="1756"/>
      <c r="D55" s="1756"/>
      <c r="E55" s="1757"/>
      <c r="F55" s="1757"/>
      <c r="G55" s="1758"/>
      <c r="H55" s="1759" t="n">
        <v>5459.34265520986</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6</v>
      </c>
      <c r="H57" s="1561" t="n">
        <v>51710.2220280419</v>
      </c>
    </row>
    <row r="58" customFormat="false" ht="14.25" hidden="false" customHeight="true" outlineLevel="0" collapsed="false">
      <c r="A58" s="1762"/>
      <c r="B58" s="1763"/>
      <c r="C58" s="1763"/>
      <c r="D58" s="1763"/>
      <c r="E58" s="1763"/>
      <c r="F58" s="1763"/>
      <c r="G58" s="1762" t="s">
        <v>1757</v>
      </c>
      <c r="H58" s="1556" t="n">
        <v>52694.2666499886</v>
      </c>
    </row>
    <row r="59" customFormat="false" ht="22.5" hidden="false" customHeight="true" outlineLevel="0" collapsed="false">
      <c r="A59" s="1764" t="s">
        <v>1758</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9</v>
      </c>
    </row>
    <row r="62" customFormat="false" ht="15.75" hidden="false" customHeight="true" outlineLevel="0" collapsed="false">
      <c r="A62" s="1766" t="s">
        <v>1760</v>
      </c>
    </row>
    <row r="63" customFormat="false" ht="15.75" hidden="false" customHeight="true" outlineLevel="0" collapsed="false">
      <c r="A63" s="1766"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4"/>
    </row>
    <row r="5" customFormat="false" ht="13.5" hidden="false" customHeight="true" outlineLevel="0" collapsed="false">
      <c r="A5" s="1767" t="s">
        <v>1763</v>
      </c>
      <c r="B5" s="1768" t="s">
        <v>377</v>
      </c>
      <c r="C5" s="1768"/>
      <c r="D5" s="1768" t="s">
        <v>410</v>
      </c>
      <c r="E5" s="1768"/>
      <c r="F5" s="1768" t="s">
        <v>411</v>
      </c>
      <c r="G5" s="1768"/>
      <c r="H5" s="1769" t="s">
        <v>726</v>
      </c>
      <c r="I5" s="1769"/>
      <c r="J5" s="1769" t="s">
        <v>729</v>
      </c>
      <c r="K5" s="1769"/>
      <c r="L5" s="1770" t="s">
        <v>485</v>
      </c>
      <c r="M5" s="1770"/>
    </row>
    <row r="6" customFormat="false" ht="24.75" hidden="false" customHeight="true" outlineLevel="0" collapsed="false">
      <c r="A6" s="1771"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70</v>
      </c>
      <c r="B7" s="1775" t="s">
        <v>1767</v>
      </c>
      <c r="C7" s="1776" t="s">
        <v>1768</v>
      </c>
      <c r="D7" s="1775" t="s">
        <v>1767</v>
      </c>
      <c r="E7" s="1775" t="s">
        <v>1769</v>
      </c>
      <c r="F7" s="1775" t="s">
        <v>1767</v>
      </c>
      <c r="G7" s="1775" t="s">
        <v>1768</v>
      </c>
      <c r="H7" s="1777"/>
      <c r="I7" s="1777"/>
      <c r="J7" s="1777"/>
      <c r="K7" s="1777"/>
      <c r="L7" s="1777"/>
      <c r="M7" s="1778"/>
    </row>
    <row r="8" customFormat="false" ht="12.75" hidden="false" customHeight="true" outlineLevel="0" collapsed="false">
      <c r="A8" s="1779" t="s">
        <v>1671</v>
      </c>
      <c r="B8" s="1780" t="s">
        <v>1770</v>
      </c>
      <c r="C8" s="1781" t="s">
        <v>1771</v>
      </c>
      <c r="D8" s="1780" t="s">
        <v>1770</v>
      </c>
      <c r="E8" s="1780" t="s">
        <v>1772</v>
      </c>
      <c r="F8" s="1780" t="s">
        <v>1767</v>
      </c>
      <c r="G8" s="1780" t="s">
        <v>1768</v>
      </c>
      <c r="H8" s="1782"/>
      <c r="I8" s="1782"/>
      <c r="J8" s="1782"/>
      <c r="K8" s="1782"/>
      <c r="L8" s="1782"/>
      <c r="M8" s="1783"/>
    </row>
    <row r="9" customFormat="false" ht="12.75" hidden="false" customHeight="true" outlineLevel="0" collapsed="false">
      <c r="A9" s="1548" t="s">
        <v>1674</v>
      </c>
      <c r="B9" s="1780" t="s">
        <v>1773</v>
      </c>
      <c r="C9" s="1781" t="s">
        <v>1771</v>
      </c>
      <c r="D9" s="1780" t="s">
        <v>1773</v>
      </c>
      <c r="E9" s="1780" t="s">
        <v>1771</v>
      </c>
      <c r="F9" s="1780" t="s">
        <v>1768</v>
      </c>
      <c r="G9" s="1780" t="s">
        <v>1768</v>
      </c>
      <c r="H9" s="1782"/>
      <c r="I9" s="1782"/>
      <c r="J9" s="1782"/>
      <c r="K9" s="1782"/>
      <c r="L9" s="1782"/>
      <c r="M9" s="1783"/>
    </row>
    <row r="10" customFormat="false" ht="12.75" hidden="false" customHeight="true" outlineLevel="0" collapsed="false">
      <c r="A10" s="1548" t="s">
        <v>1748</v>
      </c>
      <c r="B10" s="1784" t="s">
        <v>1773</v>
      </c>
      <c r="C10" s="1785" t="s">
        <v>1771</v>
      </c>
      <c r="D10" s="1784" t="s">
        <v>1770</v>
      </c>
      <c r="E10" s="1784" t="s">
        <v>1771</v>
      </c>
      <c r="F10" s="1784" t="s">
        <v>1774</v>
      </c>
      <c r="G10" s="1784" t="s">
        <v>1774</v>
      </c>
      <c r="H10" s="1786"/>
      <c r="I10" s="1786"/>
      <c r="J10" s="1786"/>
      <c r="K10" s="1786"/>
      <c r="L10" s="1786"/>
      <c r="M10" s="1787"/>
    </row>
    <row r="11" customFormat="false" ht="12.75" hidden="false" customHeight="true" outlineLevel="0" collapsed="false">
      <c r="A11" s="1548" t="s">
        <v>1676</v>
      </c>
      <c r="B11" s="1780" t="s">
        <v>1775</v>
      </c>
      <c r="C11" s="1781" t="s">
        <v>1771</v>
      </c>
      <c r="D11" s="1780" t="s">
        <v>1775</v>
      </c>
      <c r="E11" s="1780" t="s">
        <v>1772</v>
      </c>
      <c r="F11" s="1780" t="s">
        <v>1767</v>
      </c>
      <c r="G11" s="1780" t="s">
        <v>1768</v>
      </c>
      <c r="H11" s="1782"/>
      <c r="I11" s="1782"/>
      <c r="J11" s="1782"/>
      <c r="K11" s="1782"/>
      <c r="L11" s="1782"/>
      <c r="M11" s="1783"/>
    </row>
    <row r="12" customFormat="false" ht="12.75" hidden="false" customHeight="true" outlineLevel="0" collapsed="false">
      <c r="A12" s="1548" t="s">
        <v>1677</v>
      </c>
      <c r="B12" s="1780" t="s">
        <v>1773</v>
      </c>
      <c r="C12" s="1781" t="s">
        <v>1771</v>
      </c>
      <c r="D12" s="1780" t="s">
        <v>1773</v>
      </c>
      <c r="E12" s="1780" t="s">
        <v>1771</v>
      </c>
      <c r="F12" s="1780" t="s">
        <v>1774</v>
      </c>
      <c r="G12" s="1780" t="s">
        <v>1774</v>
      </c>
      <c r="H12" s="1782"/>
      <c r="I12" s="1782"/>
      <c r="J12" s="1782"/>
      <c r="K12" s="1782"/>
      <c r="L12" s="1782"/>
      <c r="M12" s="1783"/>
    </row>
    <row r="13" customFormat="false" ht="12.75" hidden="false" customHeight="true" outlineLevel="0" collapsed="false">
      <c r="A13" s="1548" t="s">
        <v>1776</v>
      </c>
      <c r="B13" s="1781" t="s">
        <v>1777</v>
      </c>
      <c r="C13" s="1781" t="s">
        <v>1771</v>
      </c>
      <c r="D13" s="1780" t="s">
        <v>1777</v>
      </c>
      <c r="E13" s="1780" t="s">
        <v>1771</v>
      </c>
      <c r="F13" s="1780" t="s">
        <v>1777</v>
      </c>
      <c r="G13" s="1780" t="s">
        <v>1771</v>
      </c>
      <c r="H13" s="1782"/>
      <c r="I13" s="1782"/>
      <c r="J13" s="1782"/>
      <c r="K13" s="1782"/>
      <c r="L13" s="1782"/>
      <c r="M13" s="1783"/>
    </row>
    <row r="14" customFormat="false" ht="12.75" hidden="false" customHeight="true" outlineLevel="0" collapsed="false">
      <c r="A14" s="1779" t="s">
        <v>124</v>
      </c>
      <c r="B14" s="1780" t="s">
        <v>1768</v>
      </c>
      <c r="C14" s="1781" t="s">
        <v>1768</v>
      </c>
      <c r="D14" s="1780" t="s">
        <v>1768</v>
      </c>
      <c r="E14" s="1780" t="s">
        <v>1768</v>
      </c>
      <c r="F14" s="1780" t="s">
        <v>1774</v>
      </c>
      <c r="G14" s="1780" t="s">
        <v>1774</v>
      </c>
      <c r="H14" s="1782"/>
      <c r="I14" s="1782"/>
      <c r="J14" s="1782"/>
      <c r="K14" s="1782"/>
      <c r="L14" s="1782"/>
      <c r="M14" s="1783"/>
    </row>
    <row r="15" customFormat="false" ht="12" hidden="false" customHeight="true" outlineLevel="0" collapsed="false">
      <c r="A15" s="1548" t="s">
        <v>125</v>
      </c>
      <c r="B15" s="1788" t="s">
        <v>121</v>
      </c>
      <c r="C15" s="1789" t="s">
        <v>121</v>
      </c>
      <c r="D15" s="1788" t="s">
        <v>121</v>
      </c>
      <c r="E15" s="1788" t="s">
        <v>121</v>
      </c>
      <c r="F15" s="1789" t="s">
        <v>121</v>
      </c>
      <c r="G15" s="1789" t="s">
        <v>121</v>
      </c>
      <c r="H15" s="1782"/>
      <c r="I15" s="1782"/>
      <c r="J15" s="1782"/>
      <c r="K15" s="1782"/>
      <c r="L15" s="1782"/>
      <c r="M15" s="1783"/>
    </row>
    <row r="16" customFormat="false" ht="12.75" hidden="false" customHeight="true" outlineLevel="0" collapsed="false">
      <c r="A16" s="1548" t="s">
        <v>1679</v>
      </c>
      <c r="B16" s="1780" t="s">
        <v>1768</v>
      </c>
      <c r="C16" s="1781" t="s">
        <v>1768</v>
      </c>
      <c r="D16" s="1780" t="s">
        <v>1768</v>
      </c>
      <c r="E16" s="1780" t="s">
        <v>1768</v>
      </c>
      <c r="F16" s="1781" t="s">
        <v>1774</v>
      </c>
      <c r="G16" s="1781" t="s">
        <v>1774</v>
      </c>
      <c r="H16" s="1782"/>
      <c r="I16" s="1782"/>
      <c r="J16" s="1782"/>
      <c r="K16" s="1782"/>
      <c r="L16" s="1782"/>
      <c r="M16" s="1783"/>
    </row>
    <row r="17" customFormat="false" ht="12.75" hidden="false" customHeight="true" outlineLevel="0" collapsed="false">
      <c r="A17" s="1790" t="s">
        <v>1680</v>
      </c>
      <c r="B17" s="1791" t="s">
        <v>1770</v>
      </c>
      <c r="C17" s="1792" t="s">
        <v>1778</v>
      </c>
      <c r="D17" s="1791" t="s">
        <v>1773</v>
      </c>
      <c r="E17" s="1791" t="s">
        <v>1779</v>
      </c>
      <c r="F17" s="1791" t="s">
        <v>1773</v>
      </c>
      <c r="G17" s="1791" t="s">
        <v>1780</v>
      </c>
      <c r="H17" s="1791" t="s">
        <v>1781</v>
      </c>
      <c r="I17" s="1791" t="s">
        <v>1768</v>
      </c>
      <c r="J17" s="1791" t="s">
        <v>1782</v>
      </c>
      <c r="K17" s="1791" t="s">
        <v>1778</v>
      </c>
      <c r="L17" s="1791" t="s">
        <v>1782</v>
      </c>
      <c r="M17" s="1793" t="s">
        <v>1768</v>
      </c>
    </row>
    <row r="18" customFormat="false" ht="12.75" hidden="false" customHeight="true" outlineLevel="0" collapsed="false">
      <c r="A18" s="1779" t="s">
        <v>492</v>
      </c>
      <c r="B18" s="1780" t="s">
        <v>1773</v>
      </c>
      <c r="C18" s="1781" t="s">
        <v>1778</v>
      </c>
      <c r="D18" s="1789" t="s">
        <v>121</v>
      </c>
      <c r="E18" s="1789" t="s">
        <v>121</v>
      </c>
      <c r="F18" s="1789" t="s">
        <v>121</v>
      </c>
      <c r="G18" s="1789" t="s">
        <v>121</v>
      </c>
      <c r="H18" s="1782"/>
      <c r="I18" s="1782"/>
      <c r="J18" s="1782"/>
      <c r="K18" s="1782"/>
      <c r="L18" s="1782"/>
      <c r="M18" s="1783"/>
    </row>
    <row r="19" customFormat="false" ht="12.75" hidden="false" customHeight="true" outlineLevel="0" collapsed="false">
      <c r="A19" s="1779" t="s">
        <v>1681</v>
      </c>
      <c r="B19" s="1780" t="s">
        <v>1773</v>
      </c>
      <c r="C19" s="1781" t="s">
        <v>1779</v>
      </c>
      <c r="D19" s="1780" t="s">
        <v>1773</v>
      </c>
      <c r="E19" s="1780" t="s">
        <v>1779</v>
      </c>
      <c r="F19" s="1780" t="s">
        <v>1773</v>
      </c>
      <c r="G19" s="1780" t="s">
        <v>1780</v>
      </c>
      <c r="H19" s="1782" t="s">
        <v>121</v>
      </c>
      <c r="I19" s="1782" t="s">
        <v>121</v>
      </c>
      <c r="J19" s="1782" t="s">
        <v>121</v>
      </c>
      <c r="K19" s="1782" t="s">
        <v>121</v>
      </c>
      <c r="L19" s="1782" t="s">
        <v>121</v>
      </c>
      <c r="M19" s="1783" t="s">
        <v>121</v>
      </c>
    </row>
    <row r="20" customFormat="false" ht="12.75" hidden="false" customHeight="true" outlineLevel="0" collapsed="false">
      <c r="A20" s="1779" t="s">
        <v>517</v>
      </c>
      <c r="B20" s="1780" t="s">
        <v>1783</v>
      </c>
      <c r="C20" s="1781" t="s">
        <v>1771</v>
      </c>
      <c r="D20" s="1789" t="s">
        <v>121</v>
      </c>
      <c r="E20" s="1789" t="s">
        <v>121</v>
      </c>
      <c r="F20" s="1789" t="s">
        <v>121</v>
      </c>
      <c r="G20" s="1789" t="s">
        <v>121</v>
      </c>
      <c r="H20" s="1782" t="s">
        <v>121</v>
      </c>
      <c r="I20" s="1782" t="s">
        <v>121</v>
      </c>
      <c r="J20" s="1780" t="s">
        <v>1784</v>
      </c>
      <c r="K20" s="1780" t="s">
        <v>1780</v>
      </c>
      <c r="L20" s="1780" t="s">
        <v>1782</v>
      </c>
      <c r="M20" s="1794" t="s">
        <v>1774</v>
      </c>
    </row>
    <row r="21" customFormat="false" ht="12" hidden="false" customHeight="true" outlineLevel="0" collapsed="false">
      <c r="A21" s="1779" t="s">
        <v>527</v>
      </c>
      <c r="B21" s="1795" t="s">
        <v>121</v>
      </c>
      <c r="C21" s="1789" t="s">
        <v>121</v>
      </c>
      <c r="D21" s="1782"/>
      <c r="E21" s="1782"/>
      <c r="F21" s="1782"/>
      <c r="G21" s="1782"/>
      <c r="H21" s="1782"/>
      <c r="I21" s="1782"/>
      <c r="J21" s="1782"/>
      <c r="K21" s="1782"/>
      <c r="L21" s="1782"/>
      <c r="M21" s="1783"/>
    </row>
    <row r="22" customFormat="false" ht="13.5" hidden="false" customHeight="true" outlineLevel="0" collapsed="false">
      <c r="A22" s="1779" t="s">
        <v>1683</v>
      </c>
      <c r="B22" s="1786"/>
      <c r="C22" s="1786"/>
      <c r="D22" s="1786"/>
      <c r="E22" s="1786"/>
      <c r="F22" s="1786"/>
      <c r="G22" s="1786"/>
      <c r="H22" s="1796" t="s">
        <v>121</v>
      </c>
      <c r="I22" s="1796" t="s">
        <v>121</v>
      </c>
      <c r="J22" s="1796" t="s">
        <v>121</v>
      </c>
      <c r="K22" s="1796" t="s">
        <v>121</v>
      </c>
      <c r="L22" s="1796" t="s">
        <v>121</v>
      </c>
      <c r="M22" s="1797" t="s">
        <v>121</v>
      </c>
    </row>
    <row r="23" customFormat="false" ht="12.75" hidden="false" customHeight="true" outlineLevel="0" collapsed="false">
      <c r="A23" s="1779" t="s">
        <v>1684</v>
      </c>
      <c r="B23" s="1786"/>
      <c r="C23" s="1786"/>
      <c r="D23" s="1786"/>
      <c r="E23" s="1786"/>
      <c r="F23" s="1786"/>
      <c r="G23" s="1786"/>
      <c r="H23" s="1784" t="s">
        <v>1781</v>
      </c>
      <c r="I23" s="1784" t="s">
        <v>1768</v>
      </c>
      <c r="J23" s="1780" t="s">
        <v>1781</v>
      </c>
      <c r="K23" s="1784" t="s">
        <v>1768</v>
      </c>
      <c r="L23" s="1784" t="s">
        <v>1782</v>
      </c>
      <c r="M23" s="1798" t="s">
        <v>1768</v>
      </c>
    </row>
    <row r="24" customFormat="false" ht="12.75" hidden="false" customHeight="true" outlineLevel="0" collapsed="false">
      <c r="A24" s="1799" t="s">
        <v>1785</v>
      </c>
      <c r="B24" s="1800" t="s">
        <v>1771</v>
      </c>
      <c r="C24" s="1800" t="s">
        <v>1771</v>
      </c>
      <c r="D24" s="1801" t="s">
        <v>121</v>
      </c>
      <c r="E24" s="1801" t="s">
        <v>121</v>
      </c>
      <c r="F24" s="1801" t="s">
        <v>121</v>
      </c>
      <c r="G24" s="1801" t="s">
        <v>121</v>
      </c>
      <c r="H24" s="1801" t="s">
        <v>121</v>
      </c>
      <c r="I24" s="1801" t="s">
        <v>121</v>
      </c>
      <c r="J24" s="1801" t="s">
        <v>121</v>
      </c>
      <c r="K24" s="1801" t="s">
        <v>121</v>
      </c>
      <c r="L24" s="1801" t="s">
        <v>121</v>
      </c>
      <c r="M24" s="1802" t="s">
        <v>121</v>
      </c>
    </row>
    <row r="26" customFormat="false" ht="12.75" hidden="false" customHeight="true" outlineLevel="0" collapsed="false"/>
    <row r="27" customFormat="false" ht="15" hidden="false" customHeight="true" outlineLevel="0" collapsed="false">
      <c r="A27" s="1803" t="s">
        <v>1786</v>
      </c>
      <c r="B27" s="1804"/>
      <c r="C27" s="1804"/>
      <c r="D27" s="1804"/>
      <c r="E27" s="1804"/>
      <c r="F27" s="1804"/>
      <c r="G27" s="1804"/>
      <c r="H27" s="1805"/>
      <c r="I27" s="1804"/>
      <c r="J27" s="1806"/>
      <c r="K27" s="1806"/>
      <c r="L27" s="1806"/>
      <c r="M27" s="1806"/>
    </row>
    <row r="28" customFormat="false" ht="15" hidden="false" customHeight="true" outlineLevel="0" collapsed="false">
      <c r="A28" s="1807" t="s">
        <v>1787</v>
      </c>
      <c r="B28" s="1808"/>
      <c r="C28" s="1808" t="s">
        <v>1788</v>
      </c>
      <c r="D28" s="1804"/>
      <c r="E28" s="1804"/>
      <c r="F28" s="1809"/>
      <c r="G28" s="1809"/>
      <c r="H28" s="1809" t="s">
        <v>1789</v>
      </c>
      <c r="I28" s="1804"/>
      <c r="J28" s="1810"/>
      <c r="K28" s="1806"/>
      <c r="L28" s="1806"/>
      <c r="M28" s="1806"/>
    </row>
    <row r="29" customFormat="false" ht="15" hidden="false" customHeight="true" outlineLevel="0" collapsed="false">
      <c r="A29" s="1807" t="s">
        <v>1790</v>
      </c>
      <c r="B29" s="1809"/>
      <c r="C29" s="1809" t="s">
        <v>1791</v>
      </c>
      <c r="D29" s="1804"/>
      <c r="E29" s="1804"/>
      <c r="F29" s="1809"/>
      <c r="G29" s="1808"/>
      <c r="H29" s="1808" t="s">
        <v>1792</v>
      </c>
      <c r="I29" s="1804"/>
      <c r="J29" s="1806"/>
      <c r="K29" s="1806"/>
      <c r="L29" s="1806"/>
      <c r="M29" s="1806"/>
    </row>
    <row r="30" customFormat="false" ht="15" hidden="false" customHeight="true" outlineLevel="0" collapsed="false">
      <c r="A30" s="1807" t="s">
        <v>1793</v>
      </c>
      <c r="B30" s="1808"/>
      <c r="C30" s="1808" t="s">
        <v>1794</v>
      </c>
      <c r="D30" s="1804"/>
      <c r="E30" s="1804"/>
      <c r="F30" s="1809"/>
      <c r="G30" s="1804"/>
      <c r="H30" s="1808" t="s">
        <v>1795</v>
      </c>
      <c r="I30" s="1804"/>
      <c r="J30" s="1806"/>
      <c r="K30" s="1806"/>
      <c r="L30" s="1806"/>
      <c r="M30" s="1806"/>
    </row>
    <row r="31" customFormat="false" ht="12.75" hidden="false" customHeight="true" outlineLevel="0" collapsed="false">
      <c r="A31" s="1811" t="s">
        <v>1796</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7</v>
      </c>
      <c r="B33" s="1804"/>
      <c r="C33" s="1804"/>
      <c r="D33" s="1804"/>
      <c r="E33" s="1804"/>
      <c r="F33" s="1804"/>
      <c r="G33" s="1804"/>
      <c r="H33" s="1806"/>
      <c r="I33" s="1806"/>
      <c r="J33" s="1806"/>
      <c r="K33" s="1806"/>
      <c r="L33" s="1806"/>
      <c r="M33" s="1806"/>
    </row>
    <row r="34" customFormat="false" ht="15" hidden="false" customHeight="true" outlineLevel="0" collapsed="false">
      <c r="A34" s="1812" t="s">
        <v>1787</v>
      </c>
      <c r="B34" s="1808"/>
      <c r="C34" s="1808" t="s">
        <v>1798</v>
      </c>
      <c r="D34" s="1810"/>
      <c r="E34" s="1804"/>
      <c r="F34" s="1808" t="s">
        <v>1795</v>
      </c>
      <c r="G34" s="1804"/>
      <c r="H34" s="1804"/>
      <c r="I34" s="1806"/>
      <c r="J34" s="1806"/>
      <c r="K34" s="1806"/>
      <c r="L34" s="1806"/>
      <c r="M34" s="1806"/>
    </row>
    <row r="35" customFormat="false" ht="15" hidden="false" customHeight="true" outlineLevel="0" collapsed="false">
      <c r="A35" s="1812" t="s">
        <v>1799</v>
      </c>
      <c r="B35" s="1808"/>
      <c r="C35" s="1808" t="s">
        <v>1800</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801</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3" t="s">
        <v>1803</v>
      </c>
      <c r="B5" s="1768" t="s">
        <v>377</v>
      </c>
      <c r="C5" s="1768"/>
      <c r="D5" s="1768" t="s">
        <v>410</v>
      </c>
      <c r="E5" s="1768"/>
      <c r="F5" s="1768" t="s">
        <v>411</v>
      </c>
      <c r="G5" s="1768"/>
      <c r="H5" s="1769" t="s">
        <v>726</v>
      </c>
      <c r="I5" s="1769"/>
      <c r="J5" s="1769" t="s">
        <v>729</v>
      </c>
      <c r="K5" s="1769"/>
      <c r="L5" s="1770" t="s">
        <v>485</v>
      </c>
      <c r="M5" s="1770"/>
    </row>
    <row r="6" customFormat="false" ht="29.25" hidden="false" customHeight="true" outlineLevel="0" collapsed="false">
      <c r="A6" s="1814"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93</v>
      </c>
      <c r="B7" s="1815" t="s">
        <v>1771</v>
      </c>
      <c r="C7" s="1815" t="s">
        <v>1771</v>
      </c>
      <c r="D7" s="1816"/>
      <c r="E7" s="1816"/>
      <c r="F7" s="1775" t="s">
        <v>1771</v>
      </c>
      <c r="G7" s="1775" t="s">
        <v>1771</v>
      </c>
      <c r="H7" s="1777"/>
      <c r="I7" s="1816"/>
      <c r="J7" s="1777"/>
      <c r="K7" s="1816"/>
      <c r="L7" s="1777"/>
      <c r="M7" s="1817"/>
    </row>
    <row r="8" customFormat="false" ht="12.75" hidden="false" customHeight="true" outlineLevel="0" collapsed="false">
      <c r="A8" s="1818" t="s">
        <v>1694</v>
      </c>
      <c r="B8" s="1819"/>
      <c r="C8" s="1819"/>
      <c r="D8" s="1820" t="s">
        <v>1777</v>
      </c>
      <c r="E8" s="1820" t="s">
        <v>1768</v>
      </c>
      <c r="F8" s="1820" t="s">
        <v>1804</v>
      </c>
      <c r="G8" s="1820" t="s">
        <v>1774</v>
      </c>
      <c r="H8" s="1821"/>
      <c r="I8" s="1822"/>
      <c r="J8" s="1821"/>
      <c r="K8" s="1822"/>
      <c r="L8" s="1821"/>
      <c r="M8" s="1823"/>
    </row>
    <row r="9" customFormat="false" ht="12.75" hidden="false" customHeight="true" outlineLevel="0" collapsed="false">
      <c r="A9" s="1779" t="s">
        <v>1695</v>
      </c>
      <c r="B9" s="1824"/>
      <c r="C9" s="1824"/>
      <c r="D9" s="1825" t="s">
        <v>1777</v>
      </c>
      <c r="E9" s="1825" t="s">
        <v>1771</v>
      </c>
      <c r="F9" s="1782"/>
      <c r="G9" s="1782"/>
      <c r="H9" s="1782"/>
      <c r="I9" s="1824"/>
      <c r="J9" s="1782"/>
      <c r="K9" s="1824"/>
      <c r="L9" s="1782"/>
      <c r="M9" s="1826"/>
    </row>
    <row r="10" customFormat="false" ht="12.75" hidden="false" customHeight="true" outlineLevel="0" collapsed="false">
      <c r="A10" s="1779" t="s">
        <v>848</v>
      </c>
      <c r="B10" s="1824"/>
      <c r="C10" s="1824"/>
      <c r="D10" s="1825" t="s">
        <v>1777</v>
      </c>
      <c r="E10" s="1825" t="s">
        <v>1768</v>
      </c>
      <c r="F10" s="1780" t="s">
        <v>1771</v>
      </c>
      <c r="G10" s="1780" t="s">
        <v>1774</v>
      </c>
      <c r="H10" s="1782"/>
      <c r="I10" s="1824"/>
      <c r="J10" s="1782"/>
      <c r="K10" s="1824"/>
      <c r="L10" s="1782"/>
      <c r="M10" s="1826"/>
    </row>
    <row r="11" customFormat="false" ht="12" hidden="false" customHeight="true" outlineLevel="0" collapsed="false">
      <c r="A11" s="1779" t="s">
        <v>858</v>
      </c>
      <c r="B11" s="1824"/>
      <c r="C11" s="1824"/>
      <c r="D11" s="1827" t="s">
        <v>121</v>
      </c>
      <c r="E11" s="1827" t="s">
        <v>121</v>
      </c>
      <c r="F11" s="1782"/>
      <c r="G11" s="1782"/>
      <c r="H11" s="1782"/>
      <c r="I11" s="1824"/>
      <c r="J11" s="1782"/>
      <c r="K11" s="1824"/>
      <c r="L11" s="1782"/>
      <c r="M11" s="1826"/>
    </row>
    <row r="12" customFormat="false" ht="12.75" hidden="false" customHeight="true" outlineLevel="0" collapsed="false">
      <c r="A12" s="1779" t="s">
        <v>1805</v>
      </c>
      <c r="B12" s="1828"/>
      <c r="C12" s="1828"/>
      <c r="D12" s="1829" t="s">
        <v>121</v>
      </c>
      <c r="E12" s="1829" t="s">
        <v>121</v>
      </c>
      <c r="F12" s="1780" t="s">
        <v>1804</v>
      </c>
      <c r="G12" s="1780" t="s">
        <v>1774</v>
      </c>
      <c r="H12" s="1782"/>
      <c r="I12" s="1824"/>
      <c r="J12" s="1782"/>
      <c r="K12" s="1824"/>
      <c r="L12" s="1782"/>
      <c r="M12" s="1826"/>
    </row>
    <row r="13" customFormat="false" ht="12" hidden="false" customHeight="true" outlineLevel="0" collapsed="false">
      <c r="A13" s="1779" t="s">
        <v>869</v>
      </c>
      <c r="B13" s="1824"/>
      <c r="C13" s="1824"/>
      <c r="D13" s="1827" t="s">
        <v>121</v>
      </c>
      <c r="E13" s="1827" t="s">
        <v>121</v>
      </c>
      <c r="F13" s="1788" t="s">
        <v>121</v>
      </c>
      <c r="G13" s="1788" t="s">
        <v>121</v>
      </c>
      <c r="H13" s="1782"/>
      <c r="I13" s="1824"/>
      <c r="J13" s="1782"/>
      <c r="K13" s="1824"/>
      <c r="L13" s="1782"/>
      <c r="M13" s="1826"/>
    </row>
    <row r="14" customFormat="false" ht="12" hidden="false" customHeight="true" outlineLevel="0" collapsed="false">
      <c r="A14" s="1779" t="s">
        <v>1697</v>
      </c>
      <c r="B14" s="1824"/>
      <c r="C14" s="1824"/>
      <c r="D14" s="1827" t="s">
        <v>121</v>
      </c>
      <c r="E14" s="1827" t="s">
        <v>121</v>
      </c>
      <c r="F14" s="1788" t="s">
        <v>121</v>
      </c>
      <c r="G14" s="1788" t="s">
        <v>121</v>
      </c>
      <c r="H14" s="1782"/>
      <c r="I14" s="1824"/>
      <c r="J14" s="1782"/>
      <c r="K14" s="1824"/>
      <c r="L14" s="1782"/>
      <c r="M14" s="1826"/>
    </row>
    <row r="15" customFormat="false" ht="12" hidden="false" customHeight="true" outlineLevel="0" collapsed="false">
      <c r="A15" s="1779" t="s">
        <v>1785</v>
      </c>
      <c r="B15" s="1824"/>
      <c r="C15" s="1824"/>
      <c r="D15" s="1827" t="s">
        <v>121</v>
      </c>
      <c r="E15" s="1827" t="s">
        <v>121</v>
      </c>
      <c r="F15" s="1788" t="s">
        <v>121</v>
      </c>
      <c r="G15" s="1788" t="s">
        <v>121</v>
      </c>
      <c r="H15" s="1782"/>
      <c r="I15" s="1824"/>
      <c r="J15" s="1782"/>
      <c r="K15" s="1824"/>
      <c r="L15" s="1782"/>
      <c r="M15" s="1826"/>
    </row>
    <row r="16" customFormat="false" ht="12.75" hidden="false" customHeight="true" outlineLevel="0" collapsed="false">
      <c r="A16" s="1790" t="s">
        <v>1698</v>
      </c>
      <c r="B16" s="1830" t="s">
        <v>1777</v>
      </c>
      <c r="C16" s="1830" t="s">
        <v>1771</v>
      </c>
      <c r="D16" s="1820" t="s">
        <v>1806</v>
      </c>
      <c r="E16" s="1820" t="s">
        <v>1771</v>
      </c>
      <c r="F16" s="1820" t="s">
        <v>1806</v>
      </c>
      <c r="G16" s="1820" t="s">
        <v>1774</v>
      </c>
      <c r="H16" s="1821"/>
      <c r="I16" s="1822"/>
      <c r="J16" s="1821"/>
      <c r="K16" s="1822"/>
      <c r="L16" s="1821"/>
      <c r="M16" s="1823"/>
    </row>
    <row r="17" customFormat="false" ht="12.75" hidden="false" customHeight="true" outlineLevel="0" collapsed="false">
      <c r="A17" s="1831" t="s">
        <v>1807</v>
      </c>
      <c r="B17" s="1832" t="s">
        <v>1777</v>
      </c>
      <c r="C17" s="1833" t="s">
        <v>1771</v>
      </c>
      <c r="D17" s="1832" t="s">
        <v>1806</v>
      </c>
      <c r="E17" s="1832" t="s">
        <v>1771</v>
      </c>
      <c r="F17" s="1832" t="s">
        <v>1806</v>
      </c>
      <c r="G17" s="1832" t="s">
        <v>1774</v>
      </c>
      <c r="H17" s="1782"/>
      <c r="I17" s="1824"/>
      <c r="J17" s="1782"/>
      <c r="K17" s="1824"/>
      <c r="L17" s="1782"/>
      <c r="M17" s="1826"/>
    </row>
    <row r="18" customFormat="false" ht="12.75" hidden="false" customHeight="true" outlineLevel="0" collapsed="false">
      <c r="A18" s="1779" t="s">
        <v>1808</v>
      </c>
      <c r="B18" s="1834" t="s">
        <v>1777</v>
      </c>
      <c r="C18" s="1834" t="s">
        <v>1771</v>
      </c>
      <c r="D18" s="324" t="s">
        <v>121</v>
      </c>
      <c r="E18" s="324" t="s">
        <v>121</v>
      </c>
      <c r="F18" s="1835" t="s">
        <v>1806</v>
      </c>
      <c r="G18" s="1835" t="s">
        <v>1774</v>
      </c>
      <c r="H18" s="1836"/>
      <c r="I18" s="1837"/>
      <c r="J18" s="1836"/>
      <c r="K18" s="1837"/>
      <c r="L18" s="1836"/>
      <c r="M18" s="1838"/>
    </row>
    <row r="19" customFormat="false" ht="12.75" hidden="false" customHeight="true" outlineLevel="0" collapsed="false">
      <c r="A19" s="1779" t="s">
        <v>1809</v>
      </c>
      <c r="B19" s="1834" t="s">
        <v>1777</v>
      </c>
      <c r="C19" s="1834" t="s">
        <v>1771</v>
      </c>
      <c r="D19" s="1834" t="s">
        <v>1806</v>
      </c>
      <c r="E19" s="1834" t="s">
        <v>1771</v>
      </c>
      <c r="F19" s="1835" t="s">
        <v>1806</v>
      </c>
      <c r="G19" s="1835" t="s">
        <v>1774</v>
      </c>
      <c r="H19" s="1836"/>
      <c r="I19" s="1837"/>
      <c r="J19" s="1836"/>
      <c r="K19" s="1837"/>
      <c r="L19" s="1836"/>
      <c r="M19" s="1838"/>
    </row>
    <row r="20" customFormat="false" ht="12.75" hidden="false" customHeight="true" outlineLevel="0" collapsed="false">
      <c r="A20" s="1831" t="s">
        <v>1810</v>
      </c>
      <c r="B20" s="1833" t="s">
        <v>1777</v>
      </c>
      <c r="C20" s="1833" t="s">
        <v>1771</v>
      </c>
      <c r="D20" s="1833" t="s">
        <v>1806</v>
      </c>
      <c r="E20" s="1833" t="s">
        <v>1771</v>
      </c>
      <c r="F20" s="20" t="s">
        <v>121</v>
      </c>
      <c r="G20" s="20" t="s">
        <v>121</v>
      </c>
      <c r="H20" s="1782"/>
      <c r="I20" s="1824"/>
      <c r="J20" s="1782"/>
      <c r="K20" s="1824"/>
      <c r="L20" s="1782"/>
      <c r="M20" s="1826"/>
    </row>
    <row r="21" customFormat="false" ht="12.75" hidden="false" customHeight="true" outlineLevel="0" collapsed="false">
      <c r="A21" s="1779" t="s">
        <v>1811</v>
      </c>
      <c r="B21" s="1839" t="s">
        <v>1777</v>
      </c>
      <c r="C21" s="1839" t="s">
        <v>1771</v>
      </c>
      <c r="D21" s="961" t="s">
        <v>121</v>
      </c>
      <c r="E21" s="961" t="s">
        <v>121</v>
      </c>
      <c r="F21" s="20" t="s">
        <v>121</v>
      </c>
      <c r="G21" s="20" t="s">
        <v>121</v>
      </c>
      <c r="H21" s="1782"/>
      <c r="I21" s="1824"/>
      <c r="J21" s="1782"/>
      <c r="K21" s="1824"/>
      <c r="L21" s="1782"/>
      <c r="M21" s="1826"/>
    </row>
    <row r="22" customFormat="false" ht="12.75" hidden="false" customHeight="true" outlineLevel="0" collapsed="false">
      <c r="A22" s="1779" t="s">
        <v>1812</v>
      </c>
      <c r="B22" s="1839" t="s">
        <v>1777</v>
      </c>
      <c r="C22" s="1839" t="s">
        <v>1771</v>
      </c>
      <c r="D22" s="1840" t="s">
        <v>121</v>
      </c>
      <c r="E22" s="1840" t="s">
        <v>121</v>
      </c>
      <c r="F22" s="24" t="s">
        <v>121</v>
      </c>
      <c r="G22" s="24" t="s">
        <v>121</v>
      </c>
      <c r="H22" s="1786"/>
      <c r="I22" s="1841"/>
      <c r="J22" s="1786"/>
      <c r="K22" s="1841"/>
      <c r="L22" s="1786"/>
      <c r="M22" s="1842"/>
    </row>
    <row r="23" customFormat="false" ht="12" hidden="false" customHeight="true" outlineLevel="0" collapsed="false">
      <c r="A23" s="1779" t="s">
        <v>1785</v>
      </c>
      <c r="B23" s="961" t="s">
        <v>121</v>
      </c>
      <c r="C23" s="961" t="s">
        <v>121</v>
      </c>
      <c r="D23" s="961" t="s">
        <v>121</v>
      </c>
      <c r="E23" s="961" t="s">
        <v>121</v>
      </c>
      <c r="F23" s="20" t="s">
        <v>121</v>
      </c>
      <c r="G23" s="20" t="s">
        <v>121</v>
      </c>
      <c r="H23" s="1782"/>
      <c r="I23" s="1824"/>
      <c r="J23" s="1782"/>
      <c r="K23" s="1824"/>
      <c r="L23" s="1782"/>
      <c r="M23" s="1826"/>
    </row>
    <row r="24" customFormat="false" ht="12.75" hidden="false" customHeight="true" outlineLevel="0" collapsed="false">
      <c r="A24" s="1790" t="s">
        <v>1702</v>
      </c>
      <c r="B24" s="1830" t="s">
        <v>1771</v>
      </c>
      <c r="C24" s="1830" t="s">
        <v>1771</v>
      </c>
      <c r="D24" s="1820" t="s">
        <v>1768</v>
      </c>
      <c r="E24" s="1820" t="s">
        <v>1768</v>
      </c>
      <c r="F24" s="1820" t="s">
        <v>1771</v>
      </c>
      <c r="G24" s="1820" t="s">
        <v>1771</v>
      </c>
      <c r="H24" s="1821"/>
      <c r="I24" s="1822"/>
      <c r="J24" s="1821"/>
      <c r="K24" s="1822"/>
      <c r="L24" s="1821"/>
      <c r="M24" s="1823"/>
    </row>
    <row r="25" customFormat="false" ht="12.75" hidden="false" customHeight="true" outlineLevel="0" collapsed="false">
      <c r="A25" s="1779" t="s">
        <v>1504</v>
      </c>
      <c r="B25" s="1843" t="s">
        <v>1771</v>
      </c>
      <c r="C25" s="1843" t="s">
        <v>1771</v>
      </c>
      <c r="D25" s="1825" t="s">
        <v>1768</v>
      </c>
      <c r="E25" s="1825" t="s">
        <v>1768</v>
      </c>
      <c r="F25" s="1782"/>
      <c r="G25" s="1782"/>
      <c r="H25" s="1782"/>
      <c r="I25" s="1824"/>
      <c r="J25" s="1782"/>
      <c r="K25" s="1824"/>
      <c r="L25" s="1782"/>
      <c r="M25" s="1826"/>
    </row>
    <row r="26" customFormat="false" ht="12.75" hidden="false" customHeight="true" outlineLevel="0" collapsed="false">
      <c r="A26" s="1779" t="s">
        <v>1704</v>
      </c>
      <c r="B26" s="1824"/>
      <c r="C26" s="1824"/>
      <c r="D26" s="1825" t="s">
        <v>1768</v>
      </c>
      <c r="E26" s="1825" t="s">
        <v>1768</v>
      </c>
      <c r="F26" s="1781" t="s">
        <v>1771</v>
      </c>
      <c r="G26" s="1781" t="s">
        <v>1771</v>
      </c>
      <c r="H26" s="1782"/>
      <c r="I26" s="1824"/>
      <c r="J26" s="1782"/>
      <c r="K26" s="1824"/>
      <c r="L26" s="1782"/>
      <c r="M26" s="1826"/>
    </row>
    <row r="27" customFormat="false" ht="12.75" hidden="false" customHeight="true" outlineLevel="0" collapsed="false">
      <c r="A27" s="1779" t="s">
        <v>1705</v>
      </c>
      <c r="B27" s="1825" t="s">
        <v>1771</v>
      </c>
      <c r="C27" s="1825" t="s">
        <v>1771</v>
      </c>
      <c r="D27" s="1825" t="s">
        <v>1771</v>
      </c>
      <c r="E27" s="1825" t="s">
        <v>1771</v>
      </c>
      <c r="F27" s="1781" t="s">
        <v>1771</v>
      </c>
      <c r="G27" s="1781" t="s">
        <v>1771</v>
      </c>
      <c r="H27" s="1782"/>
      <c r="I27" s="1824"/>
      <c r="J27" s="1782"/>
      <c r="K27" s="1824"/>
      <c r="L27" s="1782"/>
      <c r="M27" s="1826"/>
    </row>
    <row r="28" customFormat="false" ht="12.75" hidden="false" customHeight="true" outlineLevel="0" collapsed="false">
      <c r="A28" s="1779" t="s">
        <v>1706</v>
      </c>
      <c r="B28" s="1827" t="s">
        <v>121</v>
      </c>
      <c r="C28" s="1827" t="s">
        <v>121</v>
      </c>
      <c r="D28" s="1825" t="s">
        <v>1771</v>
      </c>
      <c r="E28" s="1825" t="s">
        <v>1771</v>
      </c>
      <c r="F28" s="1780" t="s">
        <v>1771</v>
      </c>
      <c r="G28" s="1780" t="s">
        <v>1771</v>
      </c>
      <c r="H28" s="1782"/>
      <c r="I28" s="1824"/>
      <c r="J28" s="1782"/>
      <c r="K28" s="1824"/>
      <c r="L28" s="1782"/>
      <c r="M28" s="1826"/>
    </row>
    <row r="29" customFormat="false" ht="12.75" hidden="false" customHeight="true" outlineLevel="0" collapsed="false">
      <c r="A29" s="1790" t="s">
        <v>1813</v>
      </c>
      <c r="B29" s="1820" t="s">
        <v>1806</v>
      </c>
      <c r="C29" s="1820" t="s">
        <v>1771</v>
      </c>
      <c r="D29" s="1844" t="s">
        <v>1806</v>
      </c>
      <c r="E29" s="1844" t="s">
        <v>1771</v>
      </c>
      <c r="F29" s="1791" t="s">
        <v>1804</v>
      </c>
      <c r="G29" s="1791" t="s">
        <v>1768</v>
      </c>
      <c r="H29" s="1845" t="s">
        <v>121</v>
      </c>
      <c r="I29" s="1846" t="s">
        <v>121</v>
      </c>
      <c r="J29" s="1845" t="s">
        <v>121</v>
      </c>
      <c r="K29" s="1846" t="s">
        <v>121</v>
      </c>
      <c r="L29" s="1845" t="s">
        <v>121</v>
      </c>
      <c r="M29" s="184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6</v>
      </c>
      <c r="B31" s="1574"/>
      <c r="C31" s="1848"/>
      <c r="D31" s="1574"/>
      <c r="E31" s="1574"/>
      <c r="F31" s="1574"/>
      <c r="G31" s="1574"/>
      <c r="H31" s="1848"/>
      <c r="I31" s="1575"/>
      <c r="J31" s="1575"/>
      <c r="K31" s="1575"/>
      <c r="L31" s="1575"/>
      <c r="M31" s="1575"/>
    </row>
    <row r="32" customFormat="false" ht="12.75" hidden="false" customHeight="true" outlineLevel="0" collapsed="false">
      <c r="A32" s="1849" t="s">
        <v>1814</v>
      </c>
      <c r="B32" s="1573"/>
      <c r="C32" s="1573" t="s">
        <v>1815</v>
      </c>
      <c r="D32" s="1574"/>
      <c r="E32" s="1574"/>
      <c r="F32" s="1850"/>
      <c r="G32" s="1850"/>
      <c r="H32" s="1850" t="s">
        <v>1816</v>
      </c>
      <c r="I32" s="1575"/>
      <c r="J32" s="1851"/>
      <c r="K32" s="1575"/>
      <c r="L32" s="1575"/>
      <c r="M32" s="1575"/>
    </row>
    <row r="33" customFormat="false" ht="12.75" hidden="false" customHeight="true" outlineLevel="0" collapsed="false">
      <c r="A33" s="1849" t="s">
        <v>1817</v>
      </c>
      <c r="B33" s="1850"/>
      <c r="C33" s="1850" t="s">
        <v>1818</v>
      </c>
      <c r="D33" s="1574"/>
      <c r="E33" s="1574"/>
      <c r="F33" s="1850"/>
      <c r="G33" s="1573"/>
      <c r="H33" s="1573" t="s">
        <v>1819</v>
      </c>
      <c r="I33" s="1575"/>
      <c r="J33" s="1575"/>
      <c r="K33" s="1575"/>
      <c r="L33" s="1575"/>
      <c r="M33" s="1575"/>
    </row>
    <row r="34" customFormat="false" ht="12.75" hidden="false" customHeight="true" outlineLevel="0" collapsed="false">
      <c r="A34" s="1849" t="s">
        <v>1820</v>
      </c>
      <c r="B34" s="1573"/>
      <c r="C34" s="1573" t="s">
        <v>1821</v>
      </c>
      <c r="D34" s="1574"/>
      <c r="E34" s="1574"/>
      <c r="F34" s="1850"/>
      <c r="G34" s="1574"/>
      <c r="H34" s="1573" t="s">
        <v>1822</v>
      </c>
      <c r="I34" s="1575"/>
      <c r="J34" s="1575"/>
      <c r="K34" s="1575"/>
      <c r="L34" s="1575"/>
      <c r="M34" s="1575"/>
    </row>
    <row r="35" customFormat="false" ht="12.75" hidden="false" customHeight="true" outlineLevel="0" collapsed="false">
      <c r="A35" s="1852" t="s">
        <v>1823</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7</v>
      </c>
      <c r="B37" s="1574"/>
      <c r="C37" s="1848"/>
      <c r="D37" s="1574"/>
      <c r="E37" s="1574"/>
      <c r="F37" s="1574"/>
      <c r="G37" s="1574"/>
      <c r="H37" s="1575"/>
      <c r="I37" s="1575"/>
      <c r="J37" s="1575"/>
      <c r="K37" s="1575"/>
      <c r="L37" s="1575"/>
      <c r="M37" s="1575"/>
    </row>
    <row r="38" customFormat="false" ht="12.75" hidden="false" customHeight="true" outlineLevel="0" collapsed="false">
      <c r="A38" s="1849" t="s">
        <v>1814</v>
      </c>
      <c r="B38" s="1573"/>
      <c r="C38" s="1573" t="s">
        <v>1819</v>
      </c>
      <c r="D38" s="1851"/>
      <c r="E38" s="1574"/>
      <c r="F38" s="1573" t="s">
        <v>1822</v>
      </c>
      <c r="G38" s="1574"/>
      <c r="H38" s="1575"/>
      <c r="I38" s="1575"/>
      <c r="J38" s="1575"/>
      <c r="K38" s="1575"/>
      <c r="L38" s="1575"/>
      <c r="M38" s="1575"/>
    </row>
    <row r="39" customFormat="false" ht="12.75" hidden="false" customHeight="true" outlineLevel="0" collapsed="false">
      <c r="A39" s="1849" t="s">
        <v>1824</v>
      </c>
      <c r="B39" s="1573"/>
      <c r="C39" s="1573" t="s">
        <v>1825</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801</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8</v>
      </c>
      <c r="B43" s="1853"/>
      <c r="C43" s="1853"/>
      <c r="D43" s="1853"/>
      <c r="E43" s="1853"/>
      <c r="F43" s="1853"/>
      <c r="G43" s="1853"/>
      <c r="H43" s="1853"/>
      <c r="I43" s="1853"/>
      <c r="J43" s="1853"/>
      <c r="K43" s="1853"/>
      <c r="L43" s="1853"/>
      <c r="M43" s="1853"/>
    </row>
    <row r="44" customFormat="false" ht="27" hidden="false" customHeight="true" outlineLevel="0" collapsed="false">
      <c r="A44" s="1854" t="s">
        <v>1826</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7</v>
      </c>
      <c r="B46" s="1854"/>
      <c r="C46" s="1854"/>
      <c r="D46" s="1854"/>
      <c r="E46" s="1854"/>
      <c r="F46" s="1854"/>
      <c r="G46" s="1854"/>
      <c r="H46" s="1854"/>
      <c r="I46" s="1854"/>
      <c r="J46" s="1854"/>
      <c r="K46" s="1854"/>
      <c r="L46" s="1854"/>
      <c r="M46" s="1854"/>
    </row>
    <row r="47" customFormat="false" ht="13.5" hidden="false" customHeight="true" outlineLevel="0" collapsed="false">
      <c r="A47" s="1858" t="s">
        <v>1828</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07714.617875168</v>
      </c>
      <c r="C8" s="80" t="s">
        <v>171</v>
      </c>
      <c r="D8" s="81"/>
      <c r="E8" s="81"/>
      <c r="F8" s="81"/>
      <c r="G8" s="82"/>
      <c r="H8" s="140" t="n">
        <v>15309.3551289234</v>
      </c>
      <c r="I8" s="140" t="n">
        <v>1.89951301245641</v>
      </c>
      <c r="J8" s="126" t="n">
        <v>0.555678331382007</v>
      </c>
    </row>
    <row r="9" customFormat="false" ht="12.75" hidden="false" customHeight="true" outlineLevel="0" collapsed="false">
      <c r="A9" s="84" t="s">
        <v>172</v>
      </c>
      <c r="B9" s="79" t="n">
        <v>206449.600875168</v>
      </c>
      <c r="C9" s="86" t="s">
        <v>171</v>
      </c>
      <c r="D9" s="79" t="n">
        <v>73.8266098084601</v>
      </c>
      <c r="E9" s="79" t="n">
        <v>9.18888347008985</v>
      </c>
      <c r="F9" s="79" t="n">
        <v>2.69071661304027</v>
      </c>
      <c r="G9" s="82"/>
      <c r="H9" s="79" t="n">
        <v>15241.4741289234</v>
      </c>
      <c r="I9" s="79" t="n">
        <v>1.89704132488848</v>
      </c>
      <c r="J9" s="128" t="n">
        <v>0.555497370830347</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210</v>
      </c>
      <c r="C11" s="86" t="s">
        <v>171</v>
      </c>
      <c r="D11" s="79" t="n">
        <v>56.1</v>
      </c>
      <c r="E11" s="79" t="n">
        <v>2</v>
      </c>
      <c r="F11" s="79" t="n">
        <v>0.1</v>
      </c>
      <c r="G11" s="82"/>
      <c r="H11" s="79" t="n">
        <v>67.881</v>
      </c>
      <c r="I11" s="79" t="n">
        <v>0.00242</v>
      </c>
      <c r="J11" s="128" t="n">
        <v>0.000121</v>
      </c>
    </row>
    <row r="12" customFormat="false" ht="12.75" hidden="false" customHeight="true" outlineLevel="0" collapsed="false">
      <c r="A12" s="84" t="s">
        <v>175</v>
      </c>
      <c r="B12" s="79" t="n">
        <v>55.017</v>
      </c>
      <c r="C12" s="86" t="s">
        <v>171</v>
      </c>
      <c r="D12" s="79" t="n">
        <v>73.6</v>
      </c>
      <c r="E12" s="79" t="n">
        <v>0.939483576540378</v>
      </c>
      <c r="F12" s="79" t="n">
        <v>1.08985498409433</v>
      </c>
      <c r="G12" s="82"/>
      <c r="H12" s="79" t="n">
        <v>4.0492512</v>
      </c>
      <c r="I12" s="79" t="n">
        <v>5.1687567930522E-005</v>
      </c>
      <c r="J12" s="128" t="n">
        <v>5.9960551659918E-005</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2027.622</v>
      </c>
      <c r="C14" s="86" t="s">
        <v>171</v>
      </c>
      <c r="D14" s="81"/>
      <c r="E14" s="81"/>
      <c r="F14" s="81"/>
      <c r="G14" s="82"/>
      <c r="H14" s="79" t="n">
        <v>148.4219304</v>
      </c>
      <c r="I14" s="79" t="n">
        <v>0.0106000000001424</v>
      </c>
      <c r="J14" s="128" t="n">
        <v>0.0047154377232</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2027.622</v>
      </c>
      <c r="C16" s="86" t="s">
        <v>171</v>
      </c>
      <c r="D16" s="79" t="n">
        <v>73.2</v>
      </c>
      <c r="E16" s="79" t="n">
        <v>5.2277988698793</v>
      </c>
      <c r="F16" s="79" t="n">
        <v>2.3256</v>
      </c>
      <c r="G16" s="82"/>
      <c r="H16" s="129" t="n">
        <v>148.4219304</v>
      </c>
      <c r="I16" s="129" t="n">
        <v>0.0106000000001424</v>
      </c>
      <c r="J16" s="141" t="n">
        <v>0.0047154377232</v>
      </c>
    </row>
    <row r="17" customFormat="false" ht="12.75" hidden="false" customHeight="true" outlineLevel="0" collapsed="false">
      <c r="A17" s="102" t="s">
        <v>108</v>
      </c>
      <c r="B17" s="79" t="n">
        <v>202470.6357713</v>
      </c>
      <c r="C17" s="86" t="s">
        <v>171</v>
      </c>
      <c r="D17" s="81"/>
      <c r="E17" s="81"/>
      <c r="F17" s="81"/>
      <c r="G17" s="82"/>
      <c r="H17" s="79" t="n">
        <v>14945.1848470153</v>
      </c>
      <c r="I17" s="79" t="n">
        <v>1.86102371488457</v>
      </c>
      <c r="J17" s="128" t="n">
        <v>0.545277168916418</v>
      </c>
    </row>
    <row r="18" customFormat="false" ht="12.75" hidden="false" customHeight="true" outlineLevel="0" collapsed="false">
      <c r="A18" s="84" t="s">
        <v>193</v>
      </c>
      <c r="B18" s="129" t="n">
        <v>157984.351492</v>
      </c>
      <c r="C18" s="86" t="s">
        <v>171</v>
      </c>
      <c r="D18" s="79" t="n">
        <v>73.9</v>
      </c>
      <c r="E18" s="79" t="n">
        <v>11.5116370608384</v>
      </c>
      <c r="F18" s="79" t="n">
        <v>3.14292779456583</v>
      </c>
      <c r="G18" s="82"/>
      <c r="H18" s="129" t="n">
        <v>11675.0435752588</v>
      </c>
      <c r="I18" s="129" t="n">
        <v>1.81865851566783</v>
      </c>
      <c r="J18" s="141" t="n">
        <v>0.496533409410664</v>
      </c>
    </row>
    <row r="19" customFormat="false" ht="12.75" hidden="false" customHeight="true" outlineLevel="0" collapsed="false">
      <c r="A19" s="84" t="s">
        <v>194</v>
      </c>
      <c r="B19" s="129" t="n">
        <v>44431.2672793</v>
      </c>
      <c r="C19" s="86" t="s">
        <v>171</v>
      </c>
      <c r="D19" s="79" t="n">
        <v>73.6</v>
      </c>
      <c r="E19" s="79" t="n">
        <v>0.952336366703613</v>
      </c>
      <c r="F19" s="79" t="n">
        <v>1.09571033947922</v>
      </c>
      <c r="G19" s="82"/>
      <c r="H19" s="129" t="n">
        <v>3270.14127175648</v>
      </c>
      <c r="I19" s="129" t="n">
        <v>0.0423135116488057</v>
      </c>
      <c r="J19" s="141" t="n">
        <v>0.0486837989540937</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s">
        <v>97</v>
      </c>
      <c r="C22" s="86" t="s">
        <v>171</v>
      </c>
      <c r="D22" s="79" t="s">
        <v>97</v>
      </c>
      <c r="E22" s="79" t="s">
        <v>97</v>
      </c>
      <c r="F22" s="79" t="s">
        <v>97</v>
      </c>
      <c r="G22" s="82"/>
      <c r="H22" s="129" t="s">
        <v>97</v>
      </c>
      <c r="I22" s="129" t="s">
        <v>97</v>
      </c>
      <c r="J22" s="141" t="s">
        <v>97</v>
      </c>
    </row>
    <row r="23" customFormat="false" ht="12.75" hidden="false" customHeight="true" outlineLevel="0" collapsed="false">
      <c r="A23" s="84" t="s">
        <v>175</v>
      </c>
      <c r="B23" s="129" t="n">
        <v>55.017</v>
      </c>
      <c r="C23" s="86" t="s">
        <v>171</v>
      </c>
      <c r="D23" s="79" t="n">
        <v>73.6</v>
      </c>
      <c r="E23" s="79" t="n">
        <v>0.939483576540378</v>
      </c>
      <c r="F23" s="79" t="n">
        <v>1.08985498409433</v>
      </c>
      <c r="G23" s="101" t="s">
        <v>176</v>
      </c>
      <c r="H23" s="129" t="n">
        <v>4.0492512</v>
      </c>
      <c r="I23" s="129" t="n">
        <v>5.1687567930522E-005</v>
      </c>
      <c r="J23" s="141" t="n">
        <v>5.9960551659918E-005</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66.04124938</v>
      </c>
      <c r="C25" s="86" t="s">
        <v>171</v>
      </c>
      <c r="D25" s="81"/>
      <c r="E25" s="81"/>
      <c r="F25" s="81"/>
      <c r="G25" s="82"/>
      <c r="H25" s="79" t="n">
        <v>34.300635954368</v>
      </c>
      <c r="I25" s="79" t="n">
        <v>0.000378064386988257</v>
      </c>
      <c r="J25" s="128" t="n">
        <v>0.00145778198584893</v>
      </c>
    </row>
    <row r="26" customFormat="false" ht="12.75" hidden="false" customHeight="true" outlineLevel="0" collapsed="false">
      <c r="A26" s="84" t="s">
        <v>172</v>
      </c>
      <c r="B26" s="129" t="n">
        <v>466.04124938</v>
      </c>
      <c r="C26" s="86" t="s">
        <v>171</v>
      </c>
      <c r="D26" s="79" t="n">
        <v>73.6</v>
      </c>
      <c r="E26" s="79" t="n">
        <v>0.811225159771193</v>
      </c>
      <c r="F26" s="79" t="n">
        <v>3.128010638089</v>
      </c>
      <c r="G26" s="82"/>
      <c r="H26" s="129" t="n">
        <v>34.300635954368</v>
      </c>
      <c r="I26" s="129" t="n">
        <v>0.000378064386988257</v>
      </c>
      <c r="J26" s="141" t="n">
        <v>0.00145778198584893</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40.318854488</v>
      </c>
      <c r="C30" s="86" t="s">
        <v>171</v>
      </c>
      <c r="D30" s="81"/>
      <c r="E30" s="81"/>
      <c r="F30" s="81"/>
      <c r="G30" s="82"/>
      <c r="H30" s="79" t="n">
        <v>113.566715553703</v>
      </c>
      <c r="I30" s="79" t="n">
        <v>0.0250912331847108</v>
      </c>
      <c r="J30" s="128" t="n">
        <v>0.00410694275654008</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27.15054976</v>
      </c>
      <c r="C32" s="86" t="s">
        <v>171</v>
      </c>
      <c r="D32" s="79" t="n">
        <v>73.6164993398019</v>
      </c>
      <c r="E32" s="79" t="n">
        <v>0.770607402461787</v>
      </c>
      <c r="F32" s="79" t="n">
        <v>2.58748827444546</v>
      </c>
      <c r="G32" s="82"/>
      <c r="H32" s="129" t="n">
        <v>68.253577834304</v>
      </c>
      <c r="I32" s="129" t="n">
        <v>0.000714469076841571</v>
      </c>
      <c r="J32" s="141" t="n">
        <v>0.00239899117614966</v>
      </c>
    </row>
    <row r="33" customFormat="false" ht="12.75" hidden="false" customHeight="true" outlineLevel="0" collapsed="false">
      <c r="A33" s="84" t="s">
        <v>193</v>
      </c>
      <c r="B33" s="129" t="n">
        <v>613.168304728</v>
      </c>
      <c r="C33" s="86" t="s">
        <v>171</v>
      </c>
      <c r="D33" s="79" t="n">
        <v>73.9</v>
      </c>
      <c r="E33" s="79" t="n">
        <v>39.7554210155769</v>
      </c>
      <c r="F33" s="79" t="n">
        <v>2.78545314103941</v>
      </c>
      <c r="G33" s="82"/>
      <c r="H33" s="129" t="n">
        <v>45.3131377193992</v>
      </c>
      <c r="I33" s="129" t="n">
        <v>0.0243767641078692</v>
      </c>
      <c r="J33" s="141" t="n">
        <v>0.00170795158039042</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210</v>
      </c>
      <c r="C38" s="86" t="s">
        <v>171</v>
      </c>
      <c r="D38" s="81"/>
      <c r="E38" s="81"/>
      <c r="F38" s="81"/>
      <c r="G38" s="82"/>
      <c r="H38" s="79" t="n">
        <v>67.881</v>
      </c>
      <c r="I38" s="79" t="n">
        <v>0.00242</v>
      </c>
      <c r="J38" s="128" t="n">
        <v>0.000121</v>
      </c>
    </row>
    <row r="39" customFormat="false" ht="12.75" hidden="false" customHeight="true" outlineLevel="0" collapsed="false">
      <c r="A39" s="132" t="s">
        <v>112</v>
      </c>
      <c r="B39" s="81" t="n">
        <v>1210</v>
      </c>
      <c r="C39" s="142" t="s">
        <v>171</v>
      </c>
      <c r="D39" s="81"/>
      <c r="E39" s="81"/>
      <c r="F39" s="81"/>
      <c r="G39" s="133"/>
      <c r="H39" s="81" t="n">
        <v>67.881</v>
      </c>
      <c r="I39" s="81" t="n">
        <v>0.00242</v>
      </c>
      <c r="J39" s="134" t="n">
        <v>0.000121</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210</v>
      </c>
      <c r="C42" s="136" t="s">
        <v>171</v>
      </c>
      <c r="D42" s="91" t="n">
        <v>56.1</v>
      </c>
      <c r="E42" s="91" t="n">
        <v>2</v>
      </c>
      <c r="F42" s="91" t="n">
        <v>0.1</v>
      </c>
      <c r="G42" s="92"/>
      <c r="H42" s="135" t="n">
        <v>67.881</v>
      </c>
      <c r="I42" s="135" t="n">
        <v>0.00242</v>
      </c>
      <c r="J42" s="143" t="n">
        <v>0.000121</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4"/>
    </row>
    <row r="5" customFormat="false" ht="34.5" hidden="false" customHeight="true" outlineLevel="0" collapsed="false">
      <c r="A5" s="1859" t="s">
        <v>1830</v>
      </c>
      <c r="B5" s="1860" t="s">
        <v>1831</v>
      </c>
      <c r="C5" s="1861" t="s">
        <v>1832</v>
      </c>
      <c r="D5" s="1861"/>
      <c r="E5" s="1861"/>
      <c r="F5" s="1862" t="s">
        <v>1833</v>
      </c>
      <c r="G5" s="1862" t="s">
        <v>1834</v>
      </c>
      <c r="H5" s="1863" t="s">
        <v>1835</v>
      </c>
    </row>
    <row r="6" customFormat="false" ht="16.5" hidden="false" customHeight="true" outlineLevel="0" collapsed="false">
      <c r="A6" s="1864"/>
      <c r="B6" s="1865"/>
      <c r="C6" s="1866" t="s">
        <v>1836</v>
      </c>
      <c r="D6" s="1866" t="s">
        <v>1837</v>
      </c>
      <c r="E6" s="1866" t="s">
        <v>1838</v>
      </c>
      <c r="F6" s="1862"/>
      <c r="G6" s="1862"/>
      <c r="H6" s="1865"/>
      <c r="I6" s="16"/>
    </row>
    <row r="7" customFormat="false" ht="39.75" hidden="false" customHeight="true" outlineLevel="0" collapsed="false">
      <c r="A7" s="1867" t="s">
        <v>1839</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40</v>
      </c>
      <c r="B10" s="1804"/>
      <c r="C10" s="1804"/>
      <c r="D10" s="1804"/>
      <c r="E10" s="1804"/>
      <c r="F10" s="1804"/>
      <c r="G10" s="1804"/>
      <c r="H10" s="1804"/>
    </row>
    <row r="11" customFormat="false" ht="18.75" hidden="false" customHeight="true" outlineLevel="0" collapsed="false">
      <c r="A11" s="1873" t="s">
        <v>1841</v>
      </c>
      <c r="B11" s="1873"/>
      <c r="C11" s="1873"/>
      <c r="D11" s="1873"/>
      <c r="E11" s="1873"/>
      <c r="F11" s="1873"/>
      <c r="G11" s="1873"/>
      <c r="H11" s="1873"/>
    </row>
    <row r="12" customFormat="false" ht="33.75" hidden="false" customHeight="true" outlineLevel="0" collapsed="false">
      <c r="A12" s="1874" t="s">
        <v>1842</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8</v>
      </c>
      <c r="B15" s="1876"/>
      <c r="C15" s="1876"/>
      <c r="D15" s="1876"/>
      <c r="E15" s="1876"/>
      <c r="F15" s="1876"/>
      <c r="G15" s="1876"/>
      <c r="H15" s="1877"/>
    </row>
    <row r="16" customFormat="false" ht="35.25" hidden="false" customHeight="true" outlineLevel="0" collapsed="false">
      <c r="A16" s="1878" t="s">
        <v>1843</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79"/>
      <c r="J1" s="1879"/>
      <c r="K1" s="1879"/>
      <c r="L1" s="1879"/>
      <c r="M1" s="1879"/>
      <c r="N1" s="1879"/>
      <c r="O1" s="1879"/>
      <c r="P1" s="1880"/>
      <c r="Q1" s="1880"/>
      <c r="S1" s="1881" t="s">
        <v>1845</v>
      </c>
      <c r="T1" s="114" t="s">
        <v>78</v>
      </c>
    </row>
    <row r="2" customFormat="false" ht="15.75" hidden="false" customHeight="true" outlineLevel="0" collapsed="false">
      <c r="A2" s="634" t="s">
        <v>79</v>
      </c>
      <c r="B2" s="1881"/>
      <c r="D2" s="1879"/>
      <c r="E2" s="1879"/>
      <c r="F2" s="1879"/>
      <c r="G2" s="1879"/>
      <c r="H2" s="1879"/>
      <c r="I2" s="1879"/>
      <c r="J2" s="1879"/>
      <c r="K2" s="1879"/>
      <c r="L2" s="1879"/>
      <c r="M2" s="1879"/>
      <c r="N2" s="1879"/>
      <c r="O2" s="1879"/>
      <c r="P2" s="1882"/>
      <c r="Q2" s="1882"/>
      <c r="R2" s="1882"/>
      <c r="S2" s="1882"/>
      <c r="T2" s="114" t="s">
        <v>80</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81</v>
      </c>
    </row>
    <row r="4" customFormat="false" ht="16.5" hidden="false" customHeight="true" outlineLevel="0" collapsed="false"/>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90" t="s">
        <v>1849</v>
      </c>
      <c r="J6" s="1887" t="s">
        <v>1850</v>
      </c>
      <c r="K6" s="1887" t="s">
        <v>1851</v>
      </c>
      <c r="L6" s="1887" t="s">
        <v>1852</v>
      </c>
      <c r="M6" s="1888" t="s">
        <v>1853</v>
      </c>
      <c r="N6" s="1889" t="s">
        <v>1854</v>
      </c>
      <c r="O6" s="1890" t="s">
        <v>1849</v>
      </c>
      <c r="P6" s="1887" t="s">
        <v>1850</v>
      </c>
      <c r="Q6" s="1887"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1893" t="s">
        <v>1855</v>
      </c>
      <c r="J7" s="1893"/>
      <c r="K7" s="1893"/>
      <c r="L7" s="1892" t="s">
        <v>316</v>
      </c>
      <c r="M7" s="1892"/>
      <c r="N7" s="1892"/>
      <c r="O7" s="1893" t="s">
        <v>1855</v>
      </c>
      <c r="P7" s="1893"/>
      <c r="Q7" s="1893"/>
      <c r="R7" s="1892" t="s">
        <v>316</v>
      </c>
      <c r="S7" s="1892"/>
      <c r="T7" s="1892"/>
    </row>
    <row r="8" customFormat="false" ht="17.25" hidden="false" customHeight="true" outlineLevel="0" collapsed="false">
      <c r="A8" s="1894" t="s">
        <v>1669</v>
      </c>
      <c r="B8" s="1894"/>
      <c r="C8" s="1895" t="n">
        <v>43625.3327656082</v>
      </c>
      <c r="D8" s="1895" t="n">
        <v>44804.8345973444</v>
      </c>
      <c r="E8" s="1896" t="n">
        <v>1179.5018317362</v>
      </c>
      <c r="F8" s="1897" t="n">
        <v>2.70370850366583</v>
      </c>
      <c r="G8" s="1898" t="n">
        <v>2.28098388573263</v>
      </c>
      <c r="H8" s="1899" t="n">
        <v>2.23838741237412</v>
      </c>
      <c r="I8" s="1900" t="n">
        <v>3880.32972539406</v>
      </c>
      <c r="J8" s="1901" t="n">
        <v>3939.07400291141</v>
      </c>
      <c r="K8" s="1896" t="n">
        <v>58.74427751735</v>
      </c>
      <c r="L8" s="1897" t="n">
        <v>1.51389911875036</v>
      </c>
      <c r="M8" s="1898" t="n">
        <v>0.113602833663127</v>
      </c>
      <c r="N8" s="1899" t="n">
        <v>0.111481345603588</v>
      </c>
      <c r="O8" s="1900" t="n">
        <v>3198.20307577568</v>
      </c>
      <c r="P8" s="1901" t="n">
        <v>3106.20787855655</v>
      </c>
      <c r="Q8" s="1896" t="n">
        <v>-91.99519721913</v>
      </c>
      <c r="R8" s="1897" t="n">
        <v>-2.87646515994964</v>
      </c>
      <c r="S8" s="1898" t="n">
        <v>-0.177905245058205</v>
      </c>
      <c r="T8" s="1899" t="n">
        <v>-0.174582934857392</v>
      </c>
    </row>
    <row r="9" customFormat="false" ht="15.75" hidden="false" customHeight="true" outlineLevel="0" collapsed="false">
      <c r="A9" s="1902" t="s">
        <v>1670</v>
      </c>
      <c r="B9" s="1903"/>
      <c r="C9" s="1904" t="n">
        <v>41610.2047530469</v>
      </c>
      <c r="D9" s="1905" t="n">
        <v>41626.6086016702</v>
      </c>
      <c r="E9" s="1906" t="n">
        <v>16.4038486233</v>
      </c>
      <c r="F9" s="1907" t="n">
        <v>0.039422657784571</v>
      </c>
      <c r="G9" s="1908" t="n">
        <v>0.0317226420230885</v>
      </c>
      <c r="H9" s="1909" t="n">
        <v>0.0311302342098418</v>
      </c>
      <c r="I9" s="1910" t="n">
        <v>324.968532437326</v>
      </c>
      <c r="J9" s="1911" t="n">
        <v>382.325651075357</v>
      </c>
      <c r="K9" s="1906" t="n">
        <v>57.357118638031</v>
      </c>
      <c r="L9" s="1907" t="n">
        <v>17.6500531321731</v>
      </c>
      <c r="M9" s="1908" t="n">
        <v>0.110920271444448</v>
      </c>
      <c r="N9" s="1909" t="n">
        <v>0.108848879175062</v>
      </c>
      <c r="O9" s="1910" t="n">
        <v>377.943555357879</v>
      </c>
      <c r="P9" s="1911" t="n">
        <v>287.97264449659</v>
      </c>
      <c r="Q9" s="1906" t="n">
        <v>-89.970910861289</v>
      </c>
      <c r="R9" s="1907" t="n">
        <v>-23.8053829959064</v>
      </c>
      <c r="S9" s="1908" t="n">
        <v>-0.173990571559524</v>
      </c>
      <c r="T9" s="1909" t="n">
        <v>-0.170741366340485</v>
      </c>
    </row>
    <row r="10" customFormat="false" ht="15.75" hidden="false" customHeight="true" outlineLevel="0" collapsed="false">
      <c r="A10" s="1912" t="s">
        <v>1856</v>
      </c>
      <c r="B10" s="1913" t="s">
        <v>1857</v>
      </c>
      <c r="C10" s="1914" t="n">
        <v>41548.0952250656</v>
      </c>
      <c r="D10" s="1911" t="n">
        <v>41568.5528215176</v>
      </c>
      <c r="E10" s="1907" t="n">
        <v>20.457596452</v>
      </c>
      <c r="F10" s="1915" t="n">
        <v>0.0492383497755871</v>
      </c>
      <c r="G10" s="1908" t="n">
        <v>0.0395619969314888</v>
      </c>
      <c r="H10" s="1909" t="n">
        <v>0.0388231922609069</v>
      </c>
      <c r="I10" s="1910" t="n">
        <v>124.655223082959</v>
      </c>
      <c r="J10" s="1911" t="n">
        <v>124.397982946087</v>
      </c>
      <c r="K10" s="1907" t="n">
        <v>-0.257240136872</v>
      </c>
      <c r="L10" s="1915" t="n">
        <v>-0.206361298395455</v>
      </c>
      <c r="M10" s="1908" t="n">
        <v>-0.000497464769601069</v>
      </c>
      <c r="N10" s="1909" t="n">
        <v>-0.000488174811466051</v>
      </c>
      <c r="O10" s="1916" t="n">
        <v>376.981636839287</v>
      </c>
      <c r="P10" s="1917" t="n">
        <v>287.010725977998</v>
      </c>
      <c r="Q10" s="1907" t="n">
        <v>-89.970910861289</v>
      </c>
      <c r="R10" s="1915" t="n">
        <v>-23.8661255799164</v>
      </c>
      <c r="S10" s="1908" t="n">
        <v>-0.173990571559524</v>
      </c>
      <c r="T10" s="1909" t="n">
        <v>-0.170741366340485</v>
      </c>
    </row>
    <row r="11" customFormat="false" ht="15.75" hidden="false" customHeight="true" outlineLevel="0" collapsed="false">
      <c r="A11" s="1912" t="s">
        <v>1858</v>
      </c>
      <c r="B11" s="1918" t="s">
        <v>1859</v>
      </c>
      <c r="C11" s="1919" t="n">
        <v>3203.03565052993</v>
      </c>
      <c r="D11" s="1911" t="n">
        <v>3230.08309731933</v>
      </c>
      <c r="E11" s="1907" t="n">
        <v>27.0474467894</v>
      </c>
      <c r="F11" s="1915" t="n">
        <v>0.844431649860817</v>
      </c>
      <c r="G11" s="1908" t="n">
        <v>0.0523058028540904</v>
      </c>
      <c r="H11" s="1909" t="n">
        <v>0.0513290126401367</v>
      </c>
      <c r="I11" s="1910" t="n">
        <v>1.90776361275109</v>
      </c>
      <c r="J11" s="1911" t="n">
        <v>1.9567518072312</v>
      </c>
      <c r="K11" s="1907" t="n">
        <v>0.04898819448011</v>
      </c>
      <c r="L11" s="1915" t="n">
        <v>2.5678335697717</v>
      </c>
      <c r="M11" s="1908" t="n">
        <v>9.4735997175847E-005</v>
      </c>
      <c r="N11" s="1909" t="n">
        <v>9.29668398376327E-005</v>
      </c>
      <c r="O11" s="1916" t="n">
        <v>119.659222963369</v>
      </c>
      <c r="P11" s="1917" t="n">
        <v>36.4560044774153</v>
      </c>
      <c r="Q11" s="1907" t="n">
        <v>-83.2032184859537</v>
      </c>
      <c r="R11" s="1915" t="n">
        <v>-69.5334771741118</v>
      </c>
      <c r="S11" s="1908" t="n">
        <v>-0.160902845168279</v>
      </c>
      <c r="T11" s="1909" t="n">
        <v>-0.157898048071558</v>
      </c>
    </row>
    <row r="12" customFormat="false" ht="15.75" hidden="false" customHeight="true" outlineLevel="0" collapsed="false">
      <c r="A12" s="1912" t="s">
        <v>1860</v>
      </c>
      <c r="B12" s="1920" t="s">
        <v>1861</v>
      </c>
      <c r="C12" s="1919" t="n">
        <v>5813.63857541935</v>
      </c>
      <c r="D12" s="1911" t="n">
        <v>5831.27207496267</v>
      </c>
      <c r="E12" s="1907" t="n">
        <v>17.63349954332</v>
      </c>
      <c r="F12" s="1915" t="n">
        <v>0.303312621081677</v>
      </c>
      <c r="G12" s="1908" t="n">
        <v>0.0341006069046804</v>
      </c>
      <c r="H12" s="1909" t="n">
        <v>0.033463791536273</v>
      </c>
      <c r="I12" s="1910" t="n">
        <v>7.3526415278793</v>
      </c>
      <c r="J12" s="1911" t="n">
        <v>7.71146478523335</v>
      </c>
      <c r="K12" s="1907" t="n">
        <v>0.35882325735405</v>
      </c>
      <c r="L12" s="1915" t="n">
        <v>4.88019517874618</v>
      </c>
      <c r="M12" s="1908" t="n">
        <v>0.000693911654758442</v>
      </c>
      <c r="N12" s="1909" t="n">
        <v>0.000680953128615422</v>
      </c>
      <c r="O12" s="1916" t="n">
        <v>26.562611912371</v>
      </c>
      <c r="P12" s="1917" t="n">
        <v>25.6027541931109</v>
      </c>
      <c r="Q12" s="1907" t="n">
        <v>-0.9598577192601</v>
      </c>
      <c r="R12" s="1915" t="n">
        <v>-3.61356677734332</v>
      </c>
      <c r="S12" s="1908" t="n">
        <v>-0.00185622432396361</v>
      </c>
      <c r="T12" s="1909" t="n">
        <v>-0.00182156006769345</v>
      </c>
    </row>
    <row r="13" customFormat="false" ht="15.75" hidden="false" customHeight="true" outlineLevel="0" collapsed="false">
      <c r="A13" s="1912" t="s">
        <v>1862</v>
      </c>
      <c r="B13" s="1918" t="s">
        <v>1863</v>
      </c>
      <c r="C13" s="1919" t="n">
        <v>15307.7118351794</v>
      </c>
      <c r="D13" s="1911" t="n">
        <v>15309.3551289234</v>
      </c>
      <c r="E13" s="1907" t="n">
        <v>1.643293744</v>
      </c>
      <c r="F13" s="1915" t="n">
        <v>0.0107350710649126</v>
      </c>
      <c r="G13" s="1908" t="n">
        <v>0.00317788955365316</v>
      </c>
      <c r="H13" s="1909" t="n">
        <v>0.00311854372111345</v>
      </c>
      <c r="I13" s="1910" t="n">
        <v>41.1921246023729</v>
      </c>
      <c r="J13" s="1911" t="n">
        <v>39.8897732615846</v>
      </c>
      <c r="K13" s="1907" t="n">
        <v>-1.3023513407883</v>
      </c>
      <c r="L13" s="1915" t="n">
        <v>-3.16165129465873</v>
      </c>
      <c r="M13" s="1908" t="n">
        <v>-0.00251855685338587</v>
      </c>
      <c r="N13" s="1909" t="n">
        <v>-0.00247152379866849</v>
      </c>
      <c r="O13" s="1916" t="n">
        <v>178.064561554294</v>
      </c>
      <c r="P13" s="1917" t="n">
        <v>172.260282728422</v>
      </c>
      <c r="Q13" s="1907" t="n">
        <v>-5.804278825872</v>
      </c>
      <c r="R13" s="1915" t="n">
        <v>-3.25964850906168</v>
      </c>
      <c r="S13" s="1908" t="n">
        <v>-0.0112246256121747</v>
      </c>
      <c r="T13" s="1909" t="n">
        <v>-0.0110150101612113</v>
      </c>
    </row>
    <row r="14" customFormat="false" ht="15.75" hidden="false" customHeight="true" outlineLevel="0" collapsed="false">
      <c r="A14" s="1912" t="s">
        <v>1864</v>
      </c>
      <c r="B14" s="1918" t="s">
        <v>1865</v>
      </c>
      <c r="C14" s="1919" t="n">
        <v>17085.5262054413</v>
      </c>
      <c r="D14" s="1911" t="n">
        <v>17059.6664028314</v>
      </c>
      <c r="E14" s="1907" t="n">
        <v>-25.8598026099</v>
      </c>
      <c r="F14" s="1915" t="n">
        <v>-0.151355025879654</v>
      </c>
      <c r="G14" s="1908" t="n">
        <v>-0.0500090728596688</v>
      </c>
      <c r="H14" s="1909" t="n">
        <v>-0.0490751731714357</v>
      </c>
      <c r="I14" s="1910" t="n">
        <v>74.0633929283195</v>
      </c>
      <c r="J14" s="1911" t="n">
        <v>74.7006937049345</v>
      </c>
      <c r="K14" s="1907" t="n">
        <v>0.637300776615</v>
      </c>
      <c r="L14" s="1915" t="n">
        <v>0.860480125764371</v>
      </c>
      <c r="M14" s="1908" t="n">
        <v>0.00123244641314709</v>
      </c>
      <c r="N14" s="1909" t="n">
        <v>0.00120943096304603</v>
      </c>
      <c r="O14" s="1916" t="n">
        <v>51.3302191353685</v>
      </c>
      <c r="P14" s="1917" t="n">
        <v>51.3267290545125</v>
      </c>
      <c r="Q14" s="1907" t="n">
        <v>-0.003490080856</v>
      </c>
      <c r="R14" s="1915" t="n">
        <v>-0.00679927129635104</v>
      </c>
      <c r="S14" s="1908" t="n">
        <v>-6.74930549342327E-006</v>
      </c>
      <c r="T14" s="1909" t="n">
        <v>-6.62326487847754E-006</v>
      </c>
    </row>
    <row r="15" customFormat="false" ht="15.75" hidden="false" customHeight="true" outlineLevel="0" collapsed="false">
      <c r="A15" s="1912" t="s">
        <v>1866</v>
      </c>
      <c r="B15" s="1918" t="s">
        <v>781</v>
      </c>
      <c r="C15" s="1919" t="n">
        <v>138.182958495587</v>
      </c>
      <c r="D15" s="1911" t="n">
        <v>138.176117480875</v>
      </c>
      <c r="E15" s="1907" t="n">
        <v>-0.006841014712</v>
      </c>
      <c r="F15" s="1915" t="n">
        <v>-0.00495069347658619</v>
      </c>
      <c r="G15" s="1908" t="n">
        <v>-1.32295210573457E-005</v>
      </c>
      <c r="H15" s="1909" t="n">
        <v>-1.29824649756303E-005</v>
      </c>
      <c r="I15" s="1910" t="n">
        <v>0.139300411635697</v>
      </c>
      <c r="J15" s="1911" t="n">
        <v>0.13929938710322</v>
      </c>
      <c r="K15" s="1907" t="n">
        <v>-1.024532477E-006</v>
      </c>
      <c r="L15" s="1915" t="n">
        <v>-0.000735484170480909</v>
      </c>
      <c r="M15" s="1908"/>
      <c r="N15" s="1909"/>
      <c r="O15" s="1916" t="n">
        <v>1.36502127388442</v>
      </c>
      <c r="P15" s="1917" t="n">
        <v>1.36495552453741</v>
      </c>
      <c r="Q15" s="1907" t="n">
        <v>-6.574934701E-005</v>
      </c>
      <c r="R15" s="1915" t="n">
        <v>-0.00481672690871461</v>
      </c>
      <c r="S15" s="1908"/>
      <c r="T15" s="1909"/>
    </row>
    <row r="16" customFormat="false" ht="15.75" hidden="false" customHeight="true" outlineLevel="0" collapsed="false">
      <c r="A16" s="1912" t="s">
        <v>1867</v>
      </c>
      <c r="B16" s="1921" t="s">
        <v>1868</v>
      </c>
      <c r="C16" s="1919" t="n">
        <v>62.1095279813377</v>
      </c>
      <c r="D16" s="1911" t="n">
        <v>58.0557801525766</v>
      </c>
      <c r="E16" s="1907" t="n">
        <v>-4.0537478287611</v>
      </c>
      <c r="F16" s="1915" t="n">
        <v>-6.52677288093245</v>
      </c>
      <c r="G16" s="1908" t="n">
        <v>-0.00783935490851847</v>
      </c>
      <c r="H16" s="1909" t="n">
        <v>-0.00769295805118103</v>
      </c>
      <c r="I16" s="1910" t="n">
        <v>200.313309354367</v>
      </c>
      <c r="J16" s="1911" t="n">
        <v>257.92766812927</v>
      </c>
      <c r="K16" s="1907" t="n">
        <v>57.614358774903</v>
      </c>
      <c r="L16" s="1915" t="n">
        <v>28.7621221778027</v>
      </c>
      <c r="M16" s="1908" t="n">
        <v>0.111417736214049</v>
      </c>
      <c r="N16" s="1909" t="n">
        <v>0.109337053986528</v>
      </c>
      <c r="O16" s="1916" t="n">
        <v>0.961918518592</v>
      </c>
      <c r="P16" s="1917" t="n">
        <v>0.961918518592</v>
      </c>
      <c r="Q16" s="1907"/>
      <c r="R16" s="1915"/>
      <c r="S16" s="1908"/>
      <c r="T16" s="1909"/>
    </row>
    <row r="17" customFormat="false" ht="15.75" hidden="false" customHeight="true" outlineLevel="0" collapsed="false">
      <c r="A17" s="1912" t="s">
        <v>1869</v>
      </c>
      <c r="B17" s="1921" t="s">
        <v>1870</v>
      </c>
      <c r="C17" s="1919" t="s">
        <v>126</v>
      </c>
      <c r="D17" s="1911" t="s">
        <v>126</v>
      </c>
      <c r="E17" s="1907"/>
      <c r="F17" s="1915"/>
      <c r="G17" s="1908"/>
      <c r="H17" s="1909"/>
      <c r="I17" s="1910" t="s">
        <v>126</v>
      </c>
      <c r="J17" s="1911" t="s">
        <v>126</v>
      </c>
      <c r="K17" s="1907"/>
      <c r="L17" s="1915"/>
      <c r="M17" s="1908"/>
      <c r="N17" s="1909"/>
      <c r="O17" s="1916" t="s">
        <v>126</v>
      </c>
      <c r="P17" s="1917" t="s">
        <v>126</v>
      </c>
      <c r="Q17" s="1907"/>
      <c r="R17" s="1915"/>
      <c r="S17" s="1908"/>
      <c r="T17" s="1909"/>
    </row>
    <row r="18" customFormat="false" ht="16.5" hidden="false" customHeight="true" outlineLevel="0" collapsed="false">
      <c r="A18" s="1922" t="s">
        <v>1871</v>
      </c>
      <c r="B18" s="1923" t="s">
        <v>1872</v>
      </c>
      <c r="C18" s="1924" t="n">
        <v>62.1095279813377</v>
      </c>
      <c r="D18" s="1925" t="n">
        <v>58.0557801525766</v>
      </c>
      <c r="E18" s="1926" t="n">
        <v>-4.0537478287611</v>
      </c>
      <c r="F18" s="1926" t="n">
        <v>-6.52677288093245</v>
      </c>
      <c r="G18" s="1927" t="n">
        <v>-0.00783935490851847</v>
      </c>
      <c r="H18" s="1928" t="n">
        <v>-0.00769295805118103</v>
      </c>
      <c r="I18" s="1929" t="n">
        <v>200.313309354367</v>
      </c>
      <c r="J18" s="1925" t="n">
        <v>257.92766812927</v>
      </c>
      <c r="K18" s="1926" t="n">
        <v>57.614358774903</v>
      </c>
      <c r="L18" s="1926" t="n">
        <v>28.7621221778027</v>
      </c>
      <c r="M18" s="1927" t="n">
        <v>0.111417736214049</v>
      </c>
      <c r="N18" s="1928" t="n">
        <v>0.109337053986528</v>
      </c>
      <c r="O18" s="1929" t="n">
        <v>0.961918518592</v>
      </c>
      <c r="P18" s="1925" t="n">
        <v>0.961918518592</v>
      </c>
      <c r="Q18" s="1926"/>
      <c r="R18" s="1926"/>
      <c r="S18" s="1927"/>
      <c r="T18" s="1928"/>
    </row>
    <row r="19" customFormat="false" ht="15.75" hidden="false" customHeight="true" outlineLevel="0" collapsed="false">
      <c r="A19" s="1902" t="s">
        <v>1680</v>
      </c>
      <c r="B19" s="1930"/>
      <c r="C19" s="1931" t="n">
        <v>2125.82778617356</v>
      </c>
      <c r="D19" s="1932" t="n">
        <v>2010.59688990356</v>
      </c>
      <c r="E19" s="1933" t="n">
        <v>-115.23089627</v>
      </c>
      <c r="F19" s="1933" t="n">
        <v>-5.42051886890675</v>
      </c>
      <c r="G19" s="1934" t="n">
        <v>-0.22283968575403</v>
      </c>
      <c r="H19" s="1935" t="n">
        <v>-0.218678242616789</v>
      </c>
      <c r="I19" s="1936" t="n">
        <v>8.0388336</v>
      </c>
      <c r="J19" s="1932" t="n">
        <v>1.5441552</v>
      </c>
      <c r="K19" s="1933" t="n">
        <v>-6.4946784</v>
      </c>
      <c r="L19" s="1933" t="n">
        <v>-80.7913028576683</v>
      </c>
      <c r="M19" s="1934" t="n">
        <v>-0.0125597573270484</v>
      </c>
      <c r="N19" s="1935" t="n">
        <v>-0.0123252088185222</v>
      </c>
      <c r="O19" s="1936" t="n">
        <v>65.60034</v>
      </c>
      <c r="P19" s="1932" t="n">
        <v>65.60034</v>
      </c>
      <c r="Q19" s="1933"/>
      <c r="R19" s="1933"/>
      <c r="S19" s="1934"/>
      <c r="T19" s="1935"/>
    </row>
    <row r="20" customFormat="false" ht="15.75" hidden="false" customHeight="true" outlineLevel="0" collapsed="false">
      <c r="A20" s="1912" t="s">
        <v>1873</v>
      </c>
      <c r="B20" s="1937" t="s">
        <v>1874</v>
      </c>
      <c r="C20" s="1914" t="n">
        <v>1789.43534284023</v>
      </c>
      <c r="D20" s="1911" t="n">
        <v>1822.67065377023</v>
      </c>
      <c r="E20" s="1907" t="n">
        <v>33.23531093</v>
      </c>
      <c r="F20" s="1915" t="n">
        <v>1.85730717027462</v>
      </c>
      <c r="G20" s="1908" t="n">
        <v>0.0642722263152861</v>
      </c>
      <c r="H20" s="1909" t="n">
        <v>0.0630719678684573</v>
      </c>
      <c r="I20" s="1910" t="s">
        <v>126</v>
      </c>
      <c r="J20" s="1911" t="s">
        <v>126</v>
      </c>
      <c r="K20" s="1907"/>
      <c r="L20" s="1915"/>
      <c r="M20" s="1908"/>
      <c r="N20" s="1909"/>
      <c r="O20" s="1916" t="s">
        <v>126</v>
      </c>
      <c r="P20" s="1917" t="s">
        <v>126</v>
      </c>
      <c r="Q20" s="1907"/>
      <c r="R20" s="1915"/>
      <c r="S20" s="1908"/>
      <c r="T20" s="1909"/>
    </row>
    <row r="21" customFormat="false" ht="15.75" hidden="false" customHeight="true" outlineLevel="0" collapsed="false">
      <c r="A21" s="1912" t="s">
        <v>1875</v>
      </c>
      <c r="B21" s="1921" t="s">
        <v>1876</v>
      </c>
      <c r="C21" s="1919" t="n">
        <v>111.59212</v>
      </c>
      <c r="D21" s="1911" t="n">
        <v>111.878146</v>
      </c>
      <c r="E21" s="1907" t="n">
        <v>0.286026</v>
      </c>
      <c r="F21" s="1915" t="n">
        <v>0.25631379706741</v>
      </c>
      <c r="G21" s="1908" t="n">
        <v>0.000553132415182614</v>
      </c>
      <c r="H21" s="1909" t="n">
        <v>0.00054280288574822</v>
      </c>
      <c r="I21" s="1910" t="n">
        <v>8.0388336</v>
      </c>
      <c r="J21" s="1911" t="n">
        <v>1.5441552</v>
      </c>
      <c r="K21" s="1907" t="n">
        <v>-6.4946784</v>
      </c>
      <c r="L21" s="1915" t="n">
        <v>-80.7913028576683</v>
      </c>
      <c r="M21" s="1908" t="n">
        <v>-0.0125597573270484</v>
      </c>
      <c r="N21" s="1909" t="n">
        <v>-0.0123252088185222</v>
      </c>
      <c r="O21" s="1916" t="n">
        <v>65.60034</v>
      </c>
      <c r="P21" s="1917" t="n">
        <v>65.60034</v>
      </c>
      <c r="Q21" s="1907"/>
      <c r="R21" s="1915"/>
      <c r="S21" s="1908"/>
      <c r="T21" s="1909"/>
    </row>
    <row r="22" customFormat="false" ht="15.75" hidden="false" customHeight="true" outlineLevel="0" collapsed="false">
      <c r="A22" s="1912" t="s">
        <v>1877</v>
      </c>
      <c r="B22" s="1921" t="s">
        <v>704</v>
      </c>
      <c r="C22" s="1919" t="n">
        <v>223.480323333333</v>
      </c>
      <c r="D22" s="1911" t="n">
        <v>74.7280901333333</v>
      </c>
      <c r="E22" s="1907" t="n">
        <v>-148.7522332</v>
      </c>
      <c r="F22" s="1915" t="n">
        <v>-66.5616690459713</v>
      </c>
      <c r="G22" s="1908" t="n">
        <v>-0.287665044484499</v>
      </c>
      <c r="H22" s="1909" t="n">
        <v>-0.282293013370994</v>
      </c>
      <c r="I22" s="1910" t="s">
        <v>126</v>
      </c>
      <c r="J22" s="1911" t="s">
        <v>126</v>
      </c>
      <c r="K22" s="1907"/>
      <c r="L22" s="1915"/>
      <c r="M22" s="1908"/>
      <c r="N22" s="1909"/>
      <c r="O22" s="1916" t="s">
        <v>126</v>
      </c>
      <c r="P22" s="1917" t="s">
        <v>126</v>
      </c>
      <c r="Q22" s="1907"/>
      <c r="R22" s="1915"/>
      <c r="S22" s="1908"/>
      <c r="T22" s="1909"/>
    </row>
    <row r="23" customFormat="false" ht="15.75" hidden="false" customHeight="true" outlineLevel="0" collapsed="false">
      <c r="A23" s="1912" t="s">
        <v>1878</v>
      </c>
      <c r="B23" s="1921" t="s">
        <v>1879</v>
      </c>
      <c r="C23" s="1919" t="s">
        <v>121</v>
      </c>
      <c r="D23" s="1911" t="s">
        <v>121</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80</v>
      </c>
      <c r="B24" s="1923" t="s">
        <v>533</v>
      </c>
      <c r="C24" s="1924" t="n">
        <v>1.32</v>
      </c>
      <c r="D24" s="1925" t="n">
        <v>1.32</v>
      </c>
      <c r="E24" s="1926"/>
      <c r="F24" s="1926"/>
      <c r="G24" s="1927"/>
      <c r="H24" s="1928"/>
      <c r="I24" s="1929" t="s">
        <v>121</v>
      </c>
      <c r="J24" s="1925" t="s">
        <v>121</v>
      </c>
      <c r="K24" s="1926"/>
      <c r="L24" s="1926"/>
      <c r="M24" s="1927"/>
      <c r="N24" s="1928"/>
      <c r="O24" s="1929" t="s">
        <v>121</v>
      </c>
      <c r="P24" s="1925" t="s">
        <v>121</v>
      </c>
      <c r="Q24" s="1926"/>
      <c r="R24" s="1926"/>
      <c r="S24" s="1927"/>
      <c r="T24" s="1928"/>
    </row>
    <row r="25" customFormat="false" ht="16.5" hidden="false" customHeight="true" outlineLevel="0" collapsed="false">
      <c r="A25" s="1946" t="s">
        <v>1693</v>
      </c>
      <c r="B25" s="1947"/>
      <c r="C25" s="1948" t="n">
        <v>181.079632377</v>
      </c>
      <c r="D25" s="1949" t="n">
        <v>181.326449437</v>
      </c>
      <c r="E25" s="1950" t="n">
        <v>0.24681706</v>
      </c>
      <c r="F25" s="1950" t="n">
        <v>0.136303048973602</v>
      </c>
      <c r="G25" s="1951" t="n">
        <v>0.000477308064672694</v>
      </c>
      <c r="H25" s="1952" t="n">
        <v>0.000468394525042799</v>
      </c>
      <c r="I25" s="1953"/>
      <c r="J25" s="1954"/>
      <c r="K25" s="1955"/>
      <c r="L25" s="1955"/>
      <c r="M25" s="1956"/>
      <c r="N25" s="1957"/>
      <c r="O25" s="1958" t="n">
        <v>52.2291272222222</v>
      </c>
      <c r="P25" s="1949" t="n">
        <v>52.2291272222222</v>
      </c>
      <c r="Q25" s="1950"/>
      <c r="R25" s="1950"/>
      <c r="S25" s="1951"/>
      <c r="T25" s="1952"/>
    </row>
    <row r="26" customFormat="false" ht="15.75" hidden="false" customHeight="true" outlineLevel="0" collapsed="false">
      <c r="A26" s="1902" t="s">
        <v>1694</v>
      </c>
      <c r="B26" s="1959"/>
      <c r="C26" s="1960"/>
      <c r="D26" s="1961"/>
      <c r="E26" s="1962"/>
      <c r="F26" s="1963"/>
      <c r="G26" s="1964"/>
      <c r="H26" s="1965"/>
      <c r="I26" s="1966" t="n">
        <v>3069.37865417479</v>
      </c>
      <c r="J26" s="1967" t="n">
        <v>3069.37865417479</v>
      </c>
      <c r="K26" s="1933"/>
      <c r="L26" s="1968"/>
      <c r="M26" s="1969"/>
      <c r="N26" s="1970"/>
      <c r="O26" s="1966" t="n">
        <v>2466.41173947204</v>
      </c>
      <c r="P26" s="1967" t="n">
        <v>2466.39188688073</v>
      </c>
      <c r="Q26" s="1933" t="n">
        <v>-0.01985259131</v>
      </c>
      <c r="R26" s="1968" t="n">
        <v>-0.000804917970256204</v>
      </c>
      <c r="S26" s="1969" t="n">
        <v>-3.83920055482147E-005</v>
      </c>
      <c r="T26" s="1970" t="n">
        <v>-3.7675050004713E-005</v>
      </c>
    </row>
    <row r="27" customFormat="false" ht="15.75" hidden="false" customHeight="true" outlineLevel="0" collapsed="false">
      <c r="A27" s="1912" t="s">
        <v>1881</v>
      </c>
      <c r="B27" s="1903" t="s">
        <v>1882</v>
      </c>
      <c r="C27" s="1971"/>
      <c r="D27" s="1971"/>
      <c r="E27" s="1972"/>
      <c r="F27" s="1972"/>
      <c r="G27" s="1973"/>
      <c r="H27" s="1974"/>
      <c r="I27" s="1910" t="n">
        <v>2452.38733856195</v>
      </c>
      <c r="J27" s="1911" t="n">
        <v>2452.38733856195</v>
      </c>
      <c r="K27" s="1975"/>
      <c r="L27" s="1975"/>
      <c r="M27" s="1976"/>
      <c r="N27" s="1977"/>
      <c r="O27" s="1978"/>
      <c r="P27" s="1979"/>
      <c r="Q27" s="1972"/>
      <c r="R27" s="1972"/>
      <c r="S27" s="1973"/>
      <c r="T27" s="1974"/>
    </row>
    <row r="28" customFormat="false" ht="15.75" hidden="false" customHeight="true" outlineLevel="0" collapsed="false">
      <c r="A28" s="1912" t="s">
        <v>1883</v>
      </c>
      <c r="B28" s="1918" t="s">
        <v>1884</v>
      </c>
      <c r="C28" s="1980"/>
      <c r="D28" s="1980"/>
      <c r="E28" s="1981"/>
      <c r="F28" s="1981"/>
      <c r="G28" s="1973"/>
      <c r="H28" s="1974"/>
      <c r="I28" s="1910" t="n">
        <v>616.991315612841</v>
      </c>
      <c r="J28" s="1917" t="n">
        <v>616.991315612841</v>
      </c>
      <c r="K28" s="1982"/>
      <c r="L28" s="1982"/>
      <c r="M28" s="1976"/>
      <c r="N28" s="1977"/>
      <c r="O28" s="1916" t="n">
        <v>329.850149220671</v>
      </c>
      <c r="P28" s="1917" t="n">
        <v>329.850149220671</v>
      </c>
      <c r="Q28" s="1982"/>
      <c r="R28" s="1982"/>
      <c r="S28" s="1976"/>
      <c r="T28" s="1977"/>
    </row>
    <row r="29" customFormat="false" ht="15.75" hidden="false" customHeight="true" outlineLevel="0" collapsed="false">
      <c r="A29" s="1912" t="s">
        <v>1885</v>
      </c>
      <c r="B29" s="1918" t="s">
        <v>1020</v>
      </c>
      <c r="C29" s="1980"/>
      <c r="D29" s="1980"/>
      <c r="E29" s="1981"/>
      <c r="F29" s="1981"/>
      <c r="G29" s="1983"/>
      <c r="H29" s="1984"/>
      <c r="I29" s="1916" t="s">
        <v>126</v>
      </c>
      <c r="J29" s="1917" t="s">
        <v>126</v>
      </c>
      <c r="K29" s="1982"/>
      <c r="L29" s="1982"/>
      <c r="M29" s="1985"/>
      <c r="N29" s="1986"/>
      <c r="O29" s="1987"/>
      <c r="P29" s="1941"/>
      <c r="Q29" s="1981"/>
      <c r="R29" s="1981"/>
      <c r="S29" s="1983"/>
      <c r="T29" s="1984"/>
    </row>
    <row r="30" customFormat="false" ht="18.75" hidden="false" customHeight="true" outlineLevel="0" collapsed="false">
      <c r="A30" s="1912" t="s">
        <v>1886</v>
      </c>
      <c r="B30" s="1988" t="s">
        <v>1887</v>
      </c>
      <c r="C30" s="1941"/>
      <c r="D30" s="1941"/>
      <c r="E30" s="1943"/>
      <c r="F30" s="1943"/>
      <c r="G30" s="1989"/>
      <c r="H30" s="1990"/>
      <c r="I30" s="1910" t="s">
        <v>97</v>
      </c>
      <c r="J30" s="1917" t="s">
        <v>97</v>
      </c>
      <c r="K30" s="1915"/>
      <c r="L30" s="1915"/>
      <c r="M30" s="1908"/>
      <c r="N30" s="1909"/>
      <c r="O30" s="1916" t="n">
        <v>2136.56159025137</v>
      </c>
      <c r="P30" s="1917" t="n">
        <v>2136.54173766006</v>
      </c>
      <c r="Q30" s="1915" t="n">
        <v>-0.01985259131</v>
      </c>
      <c r="R30" s="1915" t="n">
        <v>-0.000929184134103906</v>
      </c>
      <c r="S30" s="1908" t="n">
        <v>-3.83920055482147E-005</v>
      </c>
      <c r="T30" s="1909" t="n">
        <v>-3.7675050004713E-005</v>
      </c>
    </row>
    <row r="31" customFormat="false" ht="15.75" hidden="false" customHeight="true" outlineLevel="0" collapsed="false">
      <c r="A31" s="1912" t="s">
        <v>1888</v>
      </c>
      <c r="B31" s="1918" t="s">
        <v>1106</v>
      </c>
      <c r="C31" s="1980"/>
      <c r="D31" s="1980"/>
      <c r="E31" s="1981"/>
      <c r="F31" s="1981"/>
      <c r="G31" s="1973"/>
      <c r="H31" s="1974"/>
      <c r="I31" s="1910" t="s">
        <v>121</v>
      </c>
      <c r="J31" s="1917" t="s">
        <v>121</v>
      </c>
      <c r="K31" s="1982"/>
      <c r="L31" s="1982"/>
      <c r="M31" s="1976"/>
      <c r="N31" s="1977"/>
      <c r="O31" s="1916" t="s">
        <v>121</v>
      </c>
      <c r="P31" s="1917" t="s">
        <v>121</v>
      </c>
      <c r="Q31" s="1982"/>
      <c r="R31" s="1982"/>
      <c r="S31" s="1976"/>
      <c r="T31" s="1977"/>
    </row>
    <row r="32" customFormat="false" ht="15.75" hidden="false" customHeight="true" outlineLevel="0" collapsed="false">
      <c r="A32" s="1912" t="s">
        <v>1889</v>
      </c>
      <c r="B32" s="1918" t="s">
        <v>1124</v>
      </c>
      <c r="C32" s="1980"/>
      <c r="D32" s="1980"/>
      <c r="E32" s="1981"/>
      <c r="F32" s="1981"/>
      <c r="G32" s="1973"/>
      <c r="H32" s="1974"/>
      <c r="I32" s="1910" t="s">
        <v>126</v>
      </c>
      <c r="J32" s="1917" t="s">
        <v>126</v>
      </c>
      <c r="K32" s="1982"/>
      <c r="L32" s="1982"/>
      <c r="M32" s="1976"/>
      <c r="N32" s="1977"/>
      <c r="O32" s="1916" t="s">
        <v>126</v>
      </c>
      <c r="P32" s="1917" t="s">
        <v>126</v>
      </c>
      <c r="Q32" s="1982"/>
      <c r="R32" s="1982"/>
      <c r="S32" s="1976"/>
      <c r="T32" s="1977"/>
    </row>
    <row r="33" customFormat="false" ht="16.5" hidden="false" customHeight="true" outlineLevel="0" collapsed="false">
      <c r="A33" s="1991" t="s">
        <v>1890</v>
      </c>
      <c r="B33" s="1992" t="s">
        <v>533</v>
      </c>
      <c r="C33" s="1993"/>
      <c r="D33" s="1993"/>
      <c r="E33" s="1994"/>
      <c r="F33" s="1994"/>
      <c r="G33" s="1995"/>
      <c r="H33" s="1996"/>
      <c r="I33" s="1929" t="s">
        <v>97</v>
      </c>
      <c r="J33" s="1925" t="s">
        <v>97</v>
      </c>
      <c r="K33" s="1997"/>
      <c r="L33" s="1997"/>
      <c r="M33" s="1998"/>
      <c r="N33" s="1999"/>
      <c r="O33" s="1929" t="s">
        <v>97</v>
      </c>
      <c r="P33" s="1925" t="s">
        <v>97</v>
      </c>
      <c r="Q33" s="1997"/>
      <c r="R33" s="1997"/>
      <c r="S33" s="1998"/>
      <c r="T33" s="1999"/>
    </row>
    <row r="34" customFormat="false" ht="18.75" hidden="false" customHeight="true" outlineLevel="0" collapsed="false">
      <c r="A34" s="2000" t="s">
        <v>1891</v>
      </c>
      <c r="B34" s="2001"/>
      <c r="C34" s="1931" t="n">
        <v>-317.382676099331</v>
      </c>
      <c r="D34" s="1932" t="n">
        <v>960.699386223668</v>
      </c>
      <c r="E34" s="2002" t="n">
        <v>1278.082062323</v>
      </c>
      <c r="F34" s="2002" t="n">
        <v>-402.694336701288</v>
      </c>
      <c r="G34" s="2003"/>
      <c r="H34" s="2002" t="n">
        <v>2.42546702625622</v>
      </c>
      <c r="I34" s="2004" t="n">
        <v>3.0471</v>
      </c>
      <c r="J34" s="2005" t="n">
        <v>16.970075493</v>
      </c>
      <c r="K34" s="2002" t="n">
        <v>13.922975493</v>
      </c>
      <c r="L34" s="2002" t="n">
        <v>456.925453480358</v>
      </c>
      <c r="M34" s="2003"/>
      <c r="N34" s="2002" t="n">
        <v>0.0264221828638031</v>
      </c>
      <c r="O34" s="2004" t="n">
        <v>6.29118402</v>
      </c>
      <c r="P34" s="2005" t="n">
        <v>6.37516023</v>
      </c>
      <c r="Q34" s="2002" t="n">
        <v>0.08397621</v>
      </c>
      <c r="R34" s="2002" t="n">
        <v>1.33482361560296</v>
      </c>
      <c r="S34" s="2003"/>
      <c r="T34" s="2002" t="n">
        <v>0.000159364984729355</v>
      </c>
      <c r="U34" s="16"/>
    </row>
    <row r="35" customFormat="false" ht="12.75" hidden="false" customHeight="true" outlineLevel="0" collapsed="false">
      <c r="A35" s="1912" t="s">
        <v>1892</v>
      </c>
      <c r="B35" s="1903" t="s">
        <v>1191</v>
      </c>
      <c r="C35" s="2005" t="n">
        <v>-1550.48251942633</v>
      </c>
      <c r="D35" s="2005" t="n">
        <v>-255.284255726333</v>
      </c>
      <c r="E35" s="2002" t="n">
        <v>1295.1982637</v>
      </c>
      <c r="F35" s="2002" t="n">
        <v>-83.5351735651437</v>
      </c>
      <c r="G35" s="2003"/>
      <c r="H35" s="2002" t="n">
        <v>2.45794912054304</v>
      </c>
      <c r="I35" s="2004" t="n">
        <v>3.0471</v>
      </c>
      <c r="J35" s="2005" t="n">
        <v>7.7763</v>
      </c>
      <c r="K35" s="2002" t="n">
        <v>4.7292</v>
      </c>
      <c r="L35" s="2002" t="n">
        <v>155.203308063405</v>
      </c>
      <c r="M35" s="2003"/>
      <c r="N35" s="2002" t="n">
        <v>0.00897479042912351</v>
      </c>
      <c r="O35" s="2004" t="n">
        <v>1.767</v>
      </c>
      <c r="P35" s="2005" t="n">
        <v>1.767</v>
      </c>
      <c r="Q35" s="2006"/>
      <c r="R35" s="2006"/>
      <c r="S35" s="1973"/>
      <c r="T35" s="2006"/>
      <c r="U35" s="16"/>
    </row>
    <row r="36" customFormat="false" ht="15.75" hidden="false" customHeight="true" outlineLevel="0" collapsed="false">
      <c r="A36" s="1912" t="s">
        <v>1893</v>
      </c>
      <c r="B36" s="1903" t="s">
        <v>1253</v>
      </c>
      <c r="C36" s="2005" t="n">
        <v>399.635551080334</v>
      </c>
      <c r="D36" s="2005" t="n">
        <v>400.794163997334</v>
      </c>
      <c r="E36" s="2002" t="n">
        <v>1.158612917</v>
      </c>
      <c r="F36" s="2002" t="n">
        <v>0.28991737943933</v>
      </c>
      <c r="G36" s="2003"/>
      <c r="H36" s="2002" t="n">
        <v>0.00219874569029656</v>
      </c>
      <c r="I36" s="2007" t="s">
        <v>97</v>
      </c>
      <c r="J36" s="2008" t="s">
        <v>97</v>
      </c>
      <c r="K36" s="2006"/>
      <c r="L36" s="2006"/>
      <c r="M36" s="1973"/>
      <c r="N36" s="2006"/>
      <c r="O36" s="2004" t="n">
        <v>4.52418402</v>
      </c>
      <c r="P36" s="2005" t="n">
        <v>4.53336467</v>
      </c>
      <c r="Q36" s="2002" t="n">
        <v>0.00918065</v>
      </c>
      <c r="R36" s="2002" t="n">
        <v>0.202923885487758</v>
      </c>
      <c r="S36" s="2003"/>
      <c r="T36" s="2002" t="n">
        <v>1.74224836659758E-005</v>
      </c>
      <c r="U36" s="16"/>
    </row>
    <row r="37" customFormat="false" ht="15.75" hidden="false" customHeight="true" outlineLevel="0" collapsed="false">
      <c r="A37" s="1912" t="s">
        <v>1894</v>
      </c>
      <c r="B37" s="1903" t="s">
        <v>1285</v>
      </c>
      <c r="C37" s="2005" t="n">
        <v>305.667789654334</v>
      </c>
      <c r="D37" s="2005" t="n">
        <v>292.272917442</v>
      </c>
      <c r="E37" s="2002" t="n">
        <v>-13.394872212334</v>
      </c>
      <c r="F37" s="2002" t="n">
        <v>-4.38216673974092</v>
      </c>
      <c r="G37" s="2003"/>
      <c r="H37" s="2002" t="n">
        <v>-0.025419980320263</v>
      </c>
      <c r="I37" s="2007" t="s">
        <v>97</v>
      </c>
      <c r="J37" s="2005" t="n">
        <v>0.163775493</v>
      </c>
      <c r="K37" s="2002" t="n">
        <v>0.163775493</v>
      </c>
      <c r="L37" s="2002" t="n">
        <v>100</v>
      </c>
      <c r="M37" s="2003"/>
      <c r="N37" s="2002" t="n">
        <v>0.000310803249408227</v>
      </c>
      <c r="O37" s="2007" t="s">
        <v>97</v>
      </c>
      <c r="P37" s="2005" t="n">
        <v>0.07479556</v>
      </c>
      <c r="Q37" s="2002" t="n">
        <v>0.07479556</v>
      </c>
      <c r="R37" s="2002" t="n">
        <v>100</v>
      </c>
      <c r="S37" s="2003"/>
      <c r="T37" s="2002" t="n">
        <v>0.000141942501063379</v>
      </c>
      <c r="U37" s="16"/>
    </row>
    <row r="38" customFormat="false" ht="18.75" hidden="false" customHeight="true" outlineLevel="0" collapsed="false">
      <c r="A38" s="1912" t="s">
        <v>1895</v>
      </c>
      <c r="B38" s="1903" t="s">
        <v>1316</v>
      </c>
      <c r="C38" s="2005" t="n">
        <v>30.5144950256667</v>
      </c>
      <c r="D38" s="2005" t="n">
        <v>29.4566231116667</v>
      </c>
      <c r="E38" s="2002" t="n">
        <v>-1.057871914</v>
      </c>
      <c r="F38" s="2002" t="n">
        <v>-3.46678492667238</v>
      </c>
      <c r="G38" s="2003"/>
      <c r="H38" s="2002" t="n">
        <v>-0.00200756549289643</v>
      </c>
      <c r="I38" s="2007" t="s">
        <v>1166</v>
      </c>
      <c r="J38" s="2005" t="n">
        <v>9.03</v>
      </c>
      <c r="K38" s="2002" t="n">
        <v>9.03</v>
      </c>
      <c r="L38" s="2002" t="n">
        <v>100</v>
      </c>
      <c r="M38" s="2003"/>
      <c r="N38" s="2002" t="n">
        <v>0.0171365891852714</v>
      </c>
      <c r="O38" s="2007" t="s">
        <v>1166</v>
      </c>
      <c r="P38" s="2008" t="s">
        <v>1166</v>
      </c>
      <c r="Q38" s="2006"/>
      <c r="R38" s="2006"/>
      <c r="S38" s="1973"/>
      <c r="T38" s="2006"/>
      <c r="U38" s="16"/>
    </row>
    <row r="39" customFormat="false" ht="16.5" hidden="false" customHeight="true" outlineLevel="0" collapsed="false">
      <c r="A39" s="1912" t="s">
        <v>1896</v>
      </c>
      <c r="B39" s="1903" t="s">
        <v>1897</v>
      </c>
      <c r="C39" s="2005" t="n">
        <v>383.627951798667</v>
      </c>
      <c r="D39" s="2005" t="n">
        <v>382.368137671667</v>
      </c>
      <c r="E39" s="2002" t="n">
        <v>-1.259814127</v>
      </c>
      <c r="F39" s="2002" t="n">
        <v>-0.328394769227123</v>
      </c>
      <c r="G39" s="2003"/>
      <c r="H39" s="2002" t="n">
        <v>-0.00239079924077523</v>
      </c>
      <c r="I39" s="2007" t="s">
        <v>1166</v>
      </c>
      <c r="J39" s="2008" t="s">
        <v>1166</v>
      </c>
      <c r="K39" s="2006"/>
      <c r="L39" s="2006"/>
      <c r="M39" s="1973"/>
      <c r="N39" s="2006"/>
      <c r="O39" s="2007" t="s">
        <v>1166</v>
      </c>
      <c r="P39" s="2008" t="s">
        <v>1166</v>
      </c>
      <c r="Q39" s="2006"/>
      <c r="R39" s="2006"/>
      <c r="S39" s="1973"/>
      <c r="T39" s="2006"/>
      <c r="U39" s="16"/>
    </row>
    <row r="40" customFormat="false" ht="16.5" hidden="false" customHeight="true" outlineLevel="0" collapsed="false">
      <c r="A40" s="1912" t="s">
        <v>1898</v>
      </c>
      <c r="B40" s="1903" t="s">
        <v>1899</v>
      </c>
      <c r="C40" s="2005" t="n">
        <v>113.654055768</v>
      </c>
      <c r="D40" s="2005" t="n">
        <v>111.091799727333</v>
      </c>
      <c r="E40" s="2002" t="n">
        <v>-2.562256040667</v>
      </c>
      <c r="F40" s="2002" t="n">
        <v>-2.25443432119744</v>
      </c>
      <c r="G40" s="2003"/>
      <c r="H40" s="2002" t="n">
        <v>-0.0048624949231883</v>
      </c>
      <c r="I40" s="2007" t="s">
        <v>1166</v>
      </c>
      <c r="J40" s="2008" t="s">
        <v>1166</v>
      </c>
      <c r="K40" s="2006"/>
      <c r="L40" s="2006"/>
      <c r="M40" s="1973"/>
      <c r="N40" s="2006"/>
      <c r="O40" s="2007" t="s">
        <v>1166</v>
      </c>
      <c r="P40" s="2008" t="s">
        <v>1166</v>
      </c>
      <c r="Q40" s="2006"/>
      <c r="R40" s="2006"/>
      <c r="S40" s="1973"/>
      <c r="T40" s="2006"/>
      <c r="U40" s="16"/>
    </row>
    <row r="41" customFormat="false" ht="16.5" hidden="false" customHeight="true" outlineLevel="0" collapsed="false">
      <c r="A41" s="1991" t="s">
        <v>1900</v>
      </c>
      <c r="B41" s="1903" t="s">
        <v>1901</v>
      </c>
      <c r="C41" s="2008" t="s">
        <v>508</v>
      </c>
      <c r="D41" s="2008" t="s">
        <v>508</v>
      </c>
      <c r="E41" s="2006"/>
      <c r="F41" s="2006"/>
      <c r="G41" s="1973"/>
      <c r="H41" s="2006"/>
      <c r="I41" s="2007" t="s">
        <v>508</v>
      </c>
      <c r="J41" s="2008" t="s">
        <v>508</v>
      </c>
      <c r="K41" s="2006"/>
      <c r="L41" s="2006"/>
      <c r="M41" s="1973"/>
      <c r="N41" s="2006"/>
      <c r="O41" s="2007" t="s">
        <v>508</v>
      </c>
      <c r="P41" s="2008" t="s">
        <v>508</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79"/>
      <c r="G1" s="1879"/>
      <c r="H1" s="1879"/>
      <c r="I1" s="1879"/>
      <c r="J1" s="1879"/>
      <c r="K1" s="1880"/>
      <c r="L1" s="663"/>
      <c r="M1" s="663"/>
      <c r="N1" s="1570"/>
      <c r="O1" s="1570"/>
      <c r="P1" s="1570"/>
      <c r="Q1" s="1570"/>
      <c r="S1" s="1881" t="s">
        <v>1845</v>
      </c>
      <c r="T1" s="114" t="s">
        <v>78</v>
      </c>
    </row>
    <row r="2" customFormat="false" ht="15.75" hidden="false" customHeight="true" outlineLevel="0" collapsed="false">
      <c r="A2" s="634" t="s">
        <v>113</v>
      </c>
      <c r="B2" s="1881"/>
      <c r="D2" s="1879"/>
      <c r="E2" s="1879"/>
      <c r="F2" s="1879"/>
      <c r="G2" s="1879"/>
      <c r="H2" s="1879"/>
      <c r="I2" s="1879"/>
      <c r="J2" s="1879"/>
      <c r="K2" s="1882"/>
      <c r="L2" s="663"/>
      <c r="M2" s="663"/>
      <c r="N2" s="1570"/>
      <c r="O2" s="1570"/>
      <c r="P2" s="1570"/>
      <c r="Q2" s="1570"/>
      <c r="R2" s="1570"/>
      <c r="S2" s="1570"/>
      <c r="T2" s="114" t="s">
        <v>80</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81</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87" t="s">
        <v>1849</v>
      </c>
      <c r="J6" s="1887" t="s">
        <v>1850</v>
      </c>
      <c r="K6" s="1887" t="s">
        <v>1851</v>
      </c>
      <c r="L6" s="1887" t="s">
        <v>1852</v>
      </c>
      <c r="M6" s="1888" t="s">
        <v>1853</v>
      </c>
      <c r="N6" s="1889" t="s">
        <v>1854</v>
      </c>
      <c r="O6" s="1890" t="s">
        <v>1849</v>
      </c>
      <c r="P6" s="1887" t="s">
        <v>1850</v>
      </c>
      <c r="Q6" s="1886"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2012" t="s">
        <v>1855</v>
      </c>
      <c r="J7" s="2012"/>
      <c r="K7" s="2012"/>
      <c r="L7" s="1892" t="s">
        <v>316</v>
      </c>
      <c r="M7" s="1892"/>
      <c r="N7" s="1892"/>
      <c r="O7" s="2012" t="s">
        <v>1855</v>
      </c>
      <c r="P7" s="2012"/>
      <c r="Q7" s="2012"/>
      <c r="R7" s="1892" t="s">
        <v>316</v>
      </c>
      <c r="S7" s="1892"/>
      <c r="T7" s="1892"/>
    </row>
    <row r="8" customFormat="false" ht="16.5" hidden="false" customHeight="true" outlineLevel="0" collapsed="false">
      <c r="A8" s="1902" t="s">
        <v>1702</v>
      </c>
      <c r="B8" s="1930"/>
      <c r="C8" s="1904" t="n">
        <v>12.68827011</v>
      </c>
      <c r="D8" s="1905" t="n">
        <v>12.68827011</v>
      </c>
      <c r="E8" s="1907"/>
      <c r="F8" s="1907"/>
      <c r="G8" s="1908"/>
      <c r="H8" s="1909"/>
      <c r="I8" s="1914" t="n">
        <v>474.328555181937</v>
      </c>
      <c r="J8" s="1911" t="n">
        <v>468.287416968256</v>
      </c>
      <c r="K8" s="1907" t="n">
        <v>-6.041138213681</v>
      </c>
      <c r="L8" s="1907" t="n">
        <v>-1.27361891829694</v>
      </c>
      <c r="M8" s="1908" t="n">
        <v>-0.0116826769964456</v>
      </c>
      <c r="N8" s="1909" t="n">
        <v>-0.0114645076167547</v>
      </c>
      <c r="O8" s="1910" t="n">
        <v>229.107129703539</v>
      </c>
      <c r="P8" s="1911" t="n">
        <v>227.018719727014</v>
      </c>
      <c r="Q8" s="1907" t="n">
        <v>-2.088409976525</v>
      </c>
      <c r="R8" s="2013" t="n">
        <v>-0.911542988307552</v>
      </c>
      <c r="S8" s="2014" t="n">
        <v>-0.0040386791907265</v>
      </c>
      <c r="T8" s="1909" t="n">
        <v>-0.00396325845162028</v>
      </c>
    </row>
    <row r="9" customFormat="false" ht="15.75" hidden="false" customHeight="true" outlineLevel="0" collapsed="false">
      <c r="A9" s="1912" t="s">
        <v>1903</v>
      </c>
      <c r="B9" s="1903" t="s">
        <v>1904</v>
      </c>
      <c r="C9" s="1914" t="n">
        <v>0.47887011</v>
      </c>
      <c r="D9" s="1911" t="n">
        <v>0.47887011</v>
      </c>
      <c r="E9" s="1907"/>
      <c r="F9" s="1907"/>
      <c r="G9" s="1908"/>
      <c r="H9" s="1909"/>
      <c r="I9" s="1914" t="n">
        <v>360.65559054</v>
      </c>
      <c r="J9" s="1911" t="n">
        <v>360.65559054</v>
      </c>
      <c r="K9" s="1907"/>
      <c r="L9" s="1907"/>
      <c r="M9" s="1908"/>
      <c r="N9" s="1909"/>
      <c r="O9" s="2015"/>
      <c r="P9" s="1979"/>
      <c r="Q9" s="1942"/>
      <c r="R9" s="2016"/>
      <c r="S9" s="2017"/>
      <c r="T9" s="1990"/>
    </row>
    <row r="10" customFormat="false" ht="15.75" hidden="false" customHeight="true" outlineLevel="0" collapsed="false">
      <c r="A10" s="1912" t="s">
        <v>1905</v>
      </c>
      <c r="B10" s="1918" t="s">
        <v>1906</v>
      </c>
      <c r="C10" s="2018"/>
      <c r="D10" s="1980"/>
      <c r="E10" s="1972"/>
      <c r="F10" s="1981"/>
      <c r="G10" s="1983"/>
      <c r="H10" s="1984"/>
      <c r="I10" s="2019" t="n">
        <v>5.75180133966575</v>
      </c>
      <c r="J10" s="1917" t="n">
        <v>5.75180133966575</v>
      </c>
      <c r="K10" s="1907"/>
      <c r="L10" s="1982"/>
      <c r="M10" s="1985"/>
      <c r="N10" s="1986"/>
      <c r="O10" s="2020" t="n">
        <v>187.842285703539</v>
      </c>
      <c r="P10" s="1917" t="n">
        <v>187.842285703539</v>
      </c>
      <c r="Q10" s="1907"/>
      <c r="R10" s="2021"/>
      <c r="S10" s="2022"/>
      <c r="T10" s="1939"/>
    </row>
    <row r="11" customFormat="false" ht="15.75" hidden="false" customHeight="true" outlineLevel="0" collapsed="false">
      <c r="A11" s="1912" t="s">
        <v>1907</v>
      </c>
      <c r="B11" s="1918" t="s">
        <v>1572</v>
      </c>
      <c r="C11" s="1919" t="n">
        <v>12.2094</v>
      </c>
      <c r="D11" s="1917" t="n">
        <v>12.2094</v>
      </c>
      <c r="E11" s="1907"/>
      <c r="F11" s="1907"/>
      <c r="G11" s="1908"/>
      <c r="H11" s="1909"/>
      <c r="I11" s="1919" t="n">
        <v>13.14642</v>
      </c>
      <c r="J11" s="1917" t="n">
        <v>8.16412294179552</v>
      </c>
      <c r="K11" s="1907" t="n">
        <v>-4.98229705820448</v>
      </c>
      <c r="L11" s="1907" t="n">
        <v>-37.8985081733619</v>
      </c>
      <c r="M11" s="1908" t="n">
        <v>-0.00963503319614956</v>
      </c>
      <c r="N11" s="1909" t="n">
        <v>-0.00945510275586226</v>
      </c>
      <c r="O11" s="1916" t="n">
        <v>23.8607</v>
      </c>
      <c r="P11" s="1917" t="n">
        <v>21.9138360234747</v>
      </c>
      <c r="Q11" s="1907" t="n">
        <v>-1.9468639765253</v>
      </c>
      <c r="R11" s="2023" t="n">
        <v>-8.15929112107054</v>
      </c>
      <c r="S11" s="2024" t="n">
        <v>-0.00376494994639462</v>
      </c>
      <c r="T11" s="1939" t="n">
        <v>-0.00369464099283697</v>
      </c>
    </row>
    <row r="12" customFormat="false" ht="16.5" hidden="false" customHeight="true" outlineLevel="0" collapsed="false">
      <c r="A12" s="1991" t="s">
        <v>1908</v>
      </c>
      <c r="B12" s="1992" t="s">
        <v>533</v>
      </c>
      <c r="C12" s="1924" t="s">
        <v>97</v>
      </c>
      <c r="D12" s="1925" t="s">
        <v>97</v>
      </c>
      <c r="E12" s="1926"/>
      <c r="F12" s="1926"/>
      <c r="G12" s="1927"/>
      <c r="H12" s="1928"/>
      <c r="I12" s="1924" t="n">
        <v>94.7747433022715</v>
      </c>
      <c r="J12" s="1925" t="n">
        <v>93.7159021467943</v>
      </c>
      <c r="K12" s="1926" t="n">
        <v>-1.0588411554772</v>
      </c>
      <c r="L12" s="1926" t="n">
        <v>-1.11721870045073</v>
      </c>
      <c r="M12" s="1927" t="n">
        <v>-0.00204764380029736</v>
      </c>
      <c r="N12" s="1928" t="n">
        <v>-0.00200940486089378</v>
      </c>
      <c r="O12" s="1929" t="n">
        <v>17.404144</v>
      </c>
      <c r="P12" s="1925" t="n">
        <v>17.262598</v>
      </c>
      <c r="Q12" s="1926" t="n">
        <v>-0.141546</v>
      </c>
      <c r="R12" s="2025" t="n">
        <v>-0.813289064949139</v>
      </c>
      <c r="S12" s="2026" t="n">
        <v>-0.000273729244332467</v>
      </c>
      <c r="T12" s="1928" t="n">
        <v>-0.000268617458783878</v>
      </c>
    </row>
    <row r="13" customFormat="false" ht="15.75" hidden="false" customHeight="true" outlineLevel="0" collapsed="false">
      <c r="A13" s="2027" t="s">
        <v>1909</v>
      </c>
      <c r="B13" s="2028"/>
      <c r="C13" s="2029" t="n">
        <v>12.915</v>
      </c>
      <c r="D13" s="1911" t="n">
        <v>12.915</v>
      </c>
      <c r="E13" s="1907"/>
      <c r="F13" s="1907"/>
      <c r="G13" s="1908"/>
      <c r="H13" s="1909"/>
      <c r="I13" s="1914" t="n">
        <v>0.56805</v>
      </c>
      <c r="J13" s="1911" t="n">
        <v>0.56805</v>
      </c>
      <c r="K13" s="1907"/>
      <c r="L13" s="1907"/>
      <c r="M13" s="1908"/>
      <c r="N13" s="1909"/>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10</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40</v>
      </c>
      <c r="B16" s="2046"/>
      <c r="C16" s="2047" t="n">
        <v>4085.99088881449</v>
      </c>
      <c r="D16" s="2048" t="n">
        <v>4085.99107688457</v>
      </c>
      <c r="E16" s="2049" t="n">
        <v>0.00018807008</v>
      </c>
      <c r="F16" s="2049" t="n">
        <v>4.60280224069246E-006</v>
      </c>
      <c r="G16" s="2050"/>
      <c r="H16" s="2051"/>
      <c r="I16" s="2047" t="n">
        <v>1.42960533617585</v>
      </c>
      <c r="J16" s="2048" t="n">
        <v>1.42960536841081</v>
      </c>
      <c r="K16" s="2049"/>
      <c r="L16" s="2049" t="n">
        <v>2.25481535952664E-006</v>
      </c>
      <c r="M16" s="2050"/>
      <c r="N16" s="2051"/>
      <c r="O16" s="2052" t="n">
        <v>40.2421196495811</v>
      </c>
      <c r="P16" s="2048" t="n">
        <v>40.2421215003823</v>
      </c>
      <c r="Q16" s="2049" t="n">
        <v>1.8508012E-006</v>
      </c>
      <c r="R16" s="2053" t="n">
        <v>4.59916423994004E-006</v>
      </c>
      <c r="S16" s="2054"/>
      <c r="T16" s="2055"/>
    </row>
    <row r="17" customFormat="false" ht="15.75" hidden="false" customHeight="true" outlineLevel="0" collapsed="false">
      <c r="A17" s="2056" t="s">
        <v>143</v>
      </c>
      <c r="B17" s="2057"/>
      <c r="C17" s="2058" t="s">
        <v>97</v>
      </c>
      <c r="D17" s="2059" t="s">
        <v>97</v>
      </c>
      <c r="E17" s="2049"/>
      <c r="F17" s="2060"/>
      <c r="G17" s="2061"/>
      <c r="H17" s="2055"/>
      <c r="I17" s="2047" t="s">
        <v>97</v>
      </c>
      <c r="J17" s="2048" t="s">
        <v>97</v>
      </c>
      <c r="K17" s="2060"/>
      <c r="L17" s="2060"/>
      <c r="M17" s="2061"/>
      <c r="N17" s="2055"/>
      <c r="O17" s="2062" t="s">
        <v>97</v>
      </c>
      <c r="P17" s="2059" t="s">
        <v>97</v>
      </c>
      <c r="Q17" s="2049"/>
      <c r="R17" s="2063"/>
      <c r="S17" s="2064"/>
      <c r="T17" s="2065"/>
    </row>
    <row r="18" customFormat="false" ht="18" hidden="false" customHeight="true" outlineLevel="0" collapsed="false">
      <c r="A18" s="2066" t="s">
        <v>1911</v>
      </c>
      <c r="B18" s="2067"/>
      <c r="C18" s="2068" t="n">
        <v>5406.4715513818</v>
      </c>
      <c r="D18" s="2069" t="n">
        <v>5459.34265520986</v>
      </c>
      <c r="E18" s="2070" t="n">
        <v>52.87110382806</v>
      </c>
      <c r="F18" s="2071" t="n">
        <v>0.97792253830581</v>
      </c>
      <c r="G18" s="2072" t="n">
        <v>0.102244975470012</v>
      </c>
      <c r="H18" s="2073" t="n">
        <v>0.100335590927275</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82</v>
      </c>
      <c r="B20" s="2086"/>
      <c r="C20" s="1884" t="s">
        <v>726</v>
      </c>
      <c r="D20" s="1884"/>
      <c r="E20" s="1884"/>
      <c r="F20" s="1884"/>
      <c r="G20" s="1884"/>
      <c r="H20" s="1884"/>
      <c r="I20" s="1885" t="s">
        <v>729</v>
      </c>
      <c r="J20" s="1885"/>
      <c r="K20" s="1885"/>
      <c r="L20" s="1885"/>
      <c r="M20" s="1885"/>
      <c r="N20" s="1885"/>
      <c r="O20" s="2087" t="s">
        <v>1912</v>
      </c>
      <c r="P20" s="2087"/>
      <c r="Q20" s="2087"/>
      <c r="R20" s="2087"/>
      <c r="S20" s="2087"/>
      <c r="T20" s="2087"/>
    </row>
    <row r="21" customFormat="false" ht="80.1" hidden="false" customHeight="true" outlineLevel="0" collapsed="false">
      <c r="A21" s="2086"/>
      <c r="B21" s="2086"/>
      <c r="C21" s="1887" t="s">
        <v>1849</v>
      </c>
      <c r="D21" s="1887" t="s">
        <v>1850</v>
      </c>
      <c r="E21" s="1887" t="s">
        <v>1851</v>
      </c>
      <c r="F21" s="1887" t="s">
        <v>1852</v>
      </c>
      <c r="G21" s="1888" t="s">
        <v>1853</v>
      </c>
      <c r="H21" s="1889" t="s">
        <v>1854</v>
      </c>
      <c r="I21" s="1887" t="s">
        <v>1849</v>
      </c>
      <c r="J21" s="1887" t="s">
        <v>1850</v>
      </c>
      <c r="K21" s="1887" t="s">
        <v>1851</v>
      </c>
      <c r="L21" s="1887" t="s">
        <v>1852</v>
      </c>
      <c r="M21" s="1888" t="s">
        <v>1853</v>
      </c>
      <c r="N21" s="1889" t="s">
        <v>1854</v>
      </c>
      <c r="O21" s="1887" t="s">
        <v>1849</v>
      </c>
      <c r="P21" s="1887" t="s">
        <v>1850</v>
      </c>
      <c r="Q21" s="1886" t="s">
        <v>1851</v>
      </c>
      <c r="R21" s="1887" t="s">
        <v>1852</v>
      </c>
      <c r="S21" s="1888" t="s">
        <v>1853</v>
      </c>
      <c r="T21" s="1889" t="s">
        <v>1854</v>
      </c>
    </row>
    <row r="22" customFormat="false" ht="15" hidden="false" customHeight="true" outlineLevel="0" collapsed="false">
      <c r="A22" s="2088"/>
      <c r="B22" s="2088"/>
      <c r="C22" s="1891" t="s">
        <v>1855</v>
      </c>
      <c r="D22" s="1891"/>
      <c r="E22" s="1891"/>
      <c r="F22" s="1892" t="s">
        <v>316</v>
      </c>
      <c r="G22" s="1892"/>
      <c r="H22" s="1892"/>
      <c r="I22" s="2012" t="s">
        <v>1913</v>
      </c>
      <c r="J22" s="2012"/>
      <c r="K22" s="2012"/>
      <c r="L22" s="1892" t="s">
        <v>316</v>
      </c>
      <c r="M22" s="1892"/>
      <c r="N22" s="1892"/>
      <c r="O22" s="2012" t="s">
        <v>1855</v>
      </c>
      <c r="P22" s="2012"/>
      <c r="Q22" s="2012"/>
      <c r="R22" s="1892" t="s">
        <v>316</v>
      </c>
      <c r="S22" s="1892"/>
      <c r="T22" s="1892"/>
    </row>
    <row r="23" customFormat="false" ht="15" hidden="false" customHeight="true" outlineLevel="0" collapsed="false">
      <c r="A23" s="2089" t="s">
        <v>1914</v>
      </c>
      <c r="B23" s="2090"/>
      <c r="C23" s="2091" t="n">
        <v>635.1942586454</v>
      </c>
      <c r="D23" s="2092" t="n">
        <v>635.442832357155</v>
      </c>
      <c r="E23" s="2093" t="n">
        <v>0.248573711755</v>
      </c>
      <c r="F23" s="2093" t="n">
        <v>0.0391334947334995</v>
      </c>
      <c r="G23" s="2094" t="n">
        <v>0.000480705172026144</v>
      </c>
      <c r="H23" s="2095" t="n">
        <v>0.000471728192757862</v>
      </c>
      <c r="I23" s="2092" t="n">
        <v>40.2861777947974</v>
      </c>
      <c r="J23" s="2092" t="n">
        <v>40.4370753078328</v>
      </c>
      <c r="K23" s="2093" t="n">
        <v>0.1508975130355</v>
      </c>
      <c r="L23" s="2093" t="n">
        <v>0.374563985206247</v>
      </c>
      <c r="M23" s="2094" t="n">
        <v>0.000291813701657807</v>
      </c>
      <c r="N23" s="2095" t="n">
        <v>0.0002863641960098</v>
      </c>
      <c r="O23" s="2092" t="n">
        <v>168.270263511187</v>
      </c>
      <c r="P23" s="2092" t="n">
        <v>168.270263511187</v>
      </c>
      <c r="Q23" s="2093"/>
      <c r="R23" s="2096"/>
      <c r="S23" s="2097"/>
      <c r="T23" s="2095"/>
    </row>
    <row r="24" customFormat="false" ht="15" hidden="false" customHeight="true" outlineLevel="0" collapsed="false">
      <c r="A24" s="2098" t="s">
        <v>1915</v>
      </c>
      <c r="B24" s="1903" t="s">
        <v>656</v>
      </c>
      <c r="C24" s="2099"/>
      <c r="D24" s="2100"/>
      <c r="E24" s="2101"/>
      <c r="F24" s="2101"/>
      <c r="G24" s="2102"/>
      <c r="H24" s="2103"/>
      <c r="I24" s="1914" t="n">
        <v>10.88616</v>
      </c>
      <c r="J24" s="1911" t="n">
        <v>10.88616</v>
      </c>
      <c r="K24" s="1907"/>
      <c r="L24" s="2104"/>
      <c r="M24" s="2105"/>
      <c r="N24" s="2106"/>
      <c r="O24" s="1979"/>
      <c r="P24" s="1979"/>
      <c r="Q24" s="1979"/>
      <c r="R24" s="1979"/>
      <c r="S24" s="2107"/>
      <c r="T24" s="1990"/>
    </row>
    <row r="25" customFormat="false" ht="16.5" hidden="false" customHeight="true" outlineLevel="0" collapsed="false">
      <c r="A25" s="2108" t="s">
        <v>1916</v>
      </c>
      <c r="B25" s="1920" t="s">
        <v>1917</v>
      </c>
      <c r="C25" s="2109" t="s">
        <v>126</v>
      </c>
      <c r="D25" s="1917" t="s">
        <v>126</v>
      </c>
      <c r="E25" s="1915"/>
      <c r="F25" s="1915"/>
      <c r="G25" s="1938"/>
      <c r="H25" s="1939"/>
      <c r="I25" s="1919" t="s">
        <v>121</v>
      </c>
      <c r="J25" s="1917" t="s">
        <v>121</v>
      </c>
      <c r="K25" s="1915"/>
      <c r="L25" s="1915"/>
      <c r="M25" s="1938"/>
      <c r="N25" s="1939"/>
      <c r="O25" s="1919" t="s">
        <v>121</v>
      </c>
      <c r="P25" s="1917" t="s">
        <v>121</v>
      </c>
      <c r="Q25" s="1915"/>
      <c r="R25" s="2110"/>
      <c r="S25" s="2111"/>
      <c r="T25" s="1939"/>
    </row>
    <row r="26" customFormat="false" ht="16.5" hidden="false" customHeight="true" outlineLevel="0" collapsed="false">
      <c r="A26" s="2108" t="s">
        <v>1918</v>
      </c>
      <c r="B26" s="1920" t="s">
        <v>1919</v>
      </c>
      <c r="C26" s="2109" t="n">
        <v>635.1942586454</v>
      </c>
      <c r="D26" s="1917" t="n">
        <v>635.442832357155</v>
      </c>
      <c r="E26" s="1915" t="n">
        <v>0.248573711755</v>
      </c>
      <c r="F26" s="1915" t="n">
        <v>0.0391334947335174</v>
      </c>
      <c r="G26" s="1938" t="n">
        <v>0.000480705172026144</v>
      </c>
      <c r="H26" s="1939" t="n">
        <v>0.000471728192757862</v>
      </c>
      <c r="I26" s="1919" t="n">
        <v>29.4000177947973</v>
      </c>
      <c r="J26" s="1917" t="n">
        <v>29.5509153078328</v>
      </c>
      <c r="K26" s="1915" t="n">
        <v>0.1508975130355</v>
      </c>
      <c r="L26" s="1915" t="n">
        <v>0.513256536403096</v>
      </c>
      <c r="M26" s="1938" t="n">
        <v>0.000291813701657807</v>
      </c>
      <c r="N26" s="1939" t="n">
        <v>0.0002863641960098</v>
      </c>
      <c r="O26" s="1919" t="n">
        <v>121.665263511187</v>
      </c>
      <c r="P26" s="1917" t="n">
        <v>121.665263511187</v>
      </c>
      <c r="Q26" s="1915"/>
      <c r="R26" s="2110"/>
      <c r="S26" s="2111"/>
      <c r="T26" s="1939"/>
    </row>
    <row r="27" customFormat="false" ht="15.75" hidden="false" customHeight="true" outlineLevel="0" collapsed="false">
      <c r="A27" s="2112" t="s">
        <v>1880</v>
      </c>
      <c r="B27" s="2113" t="s">
        <v>781</v>
      </c>
      <c r="C27" s="2114" t="s">
        <v>97</v>
      </c>
      <c r="D27" s="2115" t="s">
        <v>97</v>
      </c>
      <c r="E27" s="2116"/>
      <c r="F27" s="2116"/>
      <c r="G27" s="2117"/>
      <c r="H27" s="2118"/>
      <c r="I27" s="2119" t="s">
        <v>97</v>
      </c>
      <c r="J27" s="2119" t="s">
        <v>97</v>
      </c>
      <c r="K27" s="2116"/>
      <c r="L27" s="2116"/>
      <c r="M27" s="2117"/>
      <c r="N27" s="2118"/>
      <c r="O27" s="2119" t="s">
        <v>97</v>
      </c>
      <c r="P27" s="2119" t="s">
        <v>97</v>
      </c>
      <c r="Q27" s="2120"/>
      <c r="R27" s="2121"/>
      <c r="S27" s="2122"/>
      <c r="T27" s="1928"/>
    </row>
    <row r="28" customFormat="false" ht="28.5" hidden="false" customHeight="true" outlineLevel="0" collapsed="false">
      <c r="A28" s="2123" t="s">
        <v>1920</v>
      </c>
      <c r="B28" s="2123"/>
      <c r="C28" s="2124" t="n">
        <v>1695.32658065129</v>
      </c>
      <c r="D28" s="2125" t="n">
        <v>1720.19995449462</v>
      </c>
      <c r="E28" s="2070" t="n">
        <v>24.87337384333</v>
      </c>
      <c r="F28" s="2070" t="n">
        <v>1.46717299942171</v>
      </c>
      <c r="G28" s="2126" t="n">
        <v>0.0481014640197086</v>
      </c>
      <c r="H28" s="2127" t="n">
        <v>0.0472031881732913</v>
      </c>
      <c r="I28" s="2125" t="n">
        <v>73.7979238124</v>
      </c>
      <c r="J28" s="2125" t="n">
        <v>72.2346028399</v>
      </c>
      <c r="K28" s="2070" t="n">
        <v>-1.5633209725</v>
      </c>
      <c r="L28" s="2070" t="n">
        <v>-2.11838069655466</v>
      </c>
      <c r="M28" s="2126" t="n">
        <v>-0.00302323392007914</v>
      </c>
      <c r="N28" s="2127" t="n">
        <v>-0.00296677622042651</v>
      </c>
      <c r="O28" s="2125" t="n">
        <v>1.21029600000037</v>
      </c>
      <c r="P28" s="2125" t="n">
        <v>1.21029600000037</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9</v>
      </c>
      <c r="F30" s="2137"/>
      <c r="G30" s="2138" t="s">
        <v>1850</v>
      </c>
      <c r="H30" s="2138"/>
      <c r="I30" s="2139" t="s">
        <v>1851</v>
      </c>
      <c r="J30" s="2140" t="s">
        <v>1921</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55</v>
      </c>
      <c r="F31" s="2147"/>
      <c r="G31" s="2147"/>
      <c r="H31" s="2147"/>
      <c r="I31" s="2147"/>
      <c r="J31" s="2148" t="s">
        <v>316</v>
      </c>
      <c r="K31" s="2149"/>
      <c r="L31" s="2149"/>
      <c r="M31" s="2085"/>
      <c r="N31" s="2085"/>
      <c r="O31" s="2085"/>
      <c r="P31" s="2085"/>
      <c r="Q31" s="2085"/>
      <c r="R31" s="2085"/>
      <c r="S31" s="2085"/>
      <c r="T31" s="2150"/>
    </row>
    <row r="32" customFormat="false" ht="18" hidden="false" customHeight="true" outlineLevel="0" collapsed="false">
      <c r="A32" s="2131"/>
      <c r="B32" s="2151" t="s">
        <v>1922</v>
      </c>
      <c r="C32" s="2152"/>
      <c r="D32" s="2153"/>
      <c r="E32" s="1910" t="n">
        <v>51547.6162667293</v>
      </c>
      <c r="F32" s="1910"/>
      <c r="G32" s="1914" t="n">
        <v>52694.2666499886</v>
      </c>
      <c r="H32" s="1914"/>
      <c r="I32" s="2154" t="n">
        <v>1146.6503832593</v>
      </c>
      <c r="J32" s="2155" t="n">
        <v>2.2244489004613</v>
      </c>
      <c r="K32" s="2149"/>
      <c r="L32" s="2149"/>
      <c r="M32" s="2085"/>
      <c r="N32" s="2085"/>
      <c r="O32" s="2085"/>
      <c r="P32" s="2085"/>
      <c r="Q32" s="2085"/>
      <c r="R32" s="2085"/>
      <c r="S32" s="2085"/>
      <c r="T32" s="2150"/>
    </row>
    <row r="33" customFormat="false" ht="18.75" hidden="false" customHeight="true" outlineLevel="0" collapsed="false">
      <c r="A33" s="2156"/>
      <c r="B33" s="2157" t="s">
        <v>1923</v>
      </c>
      <c r="C33" s="2158"/>
      <c r="D33" s="2159"/>
      <c r="E33" s="2160" t="n">
        <v>51855.6606588086</v>
      </c>
      <c r="F33" s="2160"/>
      <c r="G33" s="1924" t="n">
        <v>51710.2220280419</v>
      </c>
      <c r="H33" s="1924"/>
      <c r="I33" s="2161" t="n">
        <v>-145.4386307667</v>
      </c>
      <c r="J33" s="2162" t="n">
        <v>-0.280468185958836</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24</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25</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6</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7</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8</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9</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30</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32</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c r="B8" s="1184" t="s">
        <v>1942</v>
      </c>
      <c r="C8" s="1184" t="s">
        <v>1943</v>
      </c>
      <c r="D8" s="2186"/>
      <c r="E8" s="2186"/>
      <c r="F8" s="2186"/>
      <c r="G8" s="2187"/>
      <c r="H8" s="2188"/>
    </row>
    <row r="9" customFormat="false" ht="12.75" hidden="false" customHeight="true" outlineLevel="0" collapsed="false">
      <c r="A9" s="2185"/>
      <c r="B9" s="1184" t="s">
        <v>1942</v>
      </c>
      <c r="C9" s="1184" t="s">
        <v>1943</v>
      </c>
      <c r="D9" s="2186"/>
      <c r="E9" s="2186"/>
      <c r="F9" s="2186"/>
      <c r="G9" s="2187"/>
      <c r="H9" s="2188"/>
    </row>
    <row r="10" customFormat="false" ht="12.75" hidden="false" customHeight="true" outlineLevel="0" collapsed="false">
      <c r="A10" s="2185"/>
      <c r="B10" s="1184" t="s">
        <v>1942</v>
      </c>
      <c r="C10" s="1184" t="s">
        <v>1944</v>
      </c>
      <c r="D10" s="2186"/>
      <c r="E10" s="2186"/>
      <c r="F10" s="2186"/>
      <c r="G10" s="2187"/>
      <c r="H10" s="2188"/>
    </row>
    <row r="11" customFormat="false" ht="12.75" hidden="false" customHeight="true" outlineLevel="0" collapsed="false">
      <c r="A11" s="2185"/>
      <c r="B11" s="1184" t="s">
        <v>1942</v>
      </c>
      <c r="C11" s="1184" t="s">
        <v>1945</v>
      </c>
      <c r="D11" s="2186"/>
      <c r="E11" s="2186"/>
      <c r="F11" s="2186"/>
      <c r="G11" s="2187"/>
      <c r="H11" s="2188"/>
    </row>
    <row r="12" customFormat="false" ht="12.75" hidden="false" customHeight="true" outlineLevel="0" collapsed="false">
      <c r="A12" s="2185"/>
      <c r="B12" s="1184" t="s">
        <v>1942</v>
      </c>
      <c r="C12" s="1184" t="s">
        <v>726</v>
      </c>
      <c r="D12" s="2186"/>
      <c r="E12" s="2186"/>
      <c r="F12" s="2186"/>
      <c r="G12" s="2187"/>
      <c r="H12" s="2188"/>
    </row>
    <row r="13" customFormat="false" ht="12.75" hidden="false" customHeight="true" outlineLevel="0" collapsed="false">
      <c r="A13" s="2185"/>
      <c r="B13" s="1184" t="s">
        <v>1942</v>
      </c>
      <c r="C13" s="1184" t="s">
        <v>726</v>
      </c>
      <c r="D13" s="2186"/>
      <c r="E13" s="2186"/>
      <c r="F13" s="2186"/>
      <c r="G13" s="2187"/>
      <c r="H13" s="2188"/>
    </row>
    <row r="14" customFormat="false" ht="12.75" hidden="false" customHeight="true" outlineLevel="0" collapsed="false">
      <c r="A14" s="2185"/>
      <c r="B14" s="1184" t="s">
        <v>1942</v>
      </c>
      <c r="C14" s="1184" t="s">
        <v>629</v>
      </c>
      <c r="D14" s="2186"/>
      <c r="E14" s="2186"/>
      <c r="F14" s="2186"/>
      <c r="G14" s="2187"/>
      <c r="H14" s="2188"/>
    </row>
    <row r="15" customFormat="false" ht="12.75" hidden="false" customHeight="true" outlineLevel="0" collapsed="false">
      <c r="A15" s="2185"/>
      <c r="B15" s="1184" t="s">
        <v>1942</v>
      </c>
      <c r="C15" s="1184" t="s">
        <v>632</v>
      </c>
      <c r="D15" s="2186"/>
      <c r="E15" s="2186"/>
      <c r="F15" s="2186"/>
      <c r="G15" s="2187"/>
      <c r="H15" s="2188"/>
    </row>
    <row r="16" customFormat="false" ht="12.75" hidden="false" customHeight="true" outlineLevel="0" collapsed="false">
      <c r="A16" s="2185"/>
      <c r="B16" s="1184" t="s">
        <v>1942</v>
      </c>
      <c r="C16" s="1184" t="s">
        <v>634</v>
      </c>
      <c r="D16" s="2186"/>
      <c r="E16" s="2186"/>
      <c r="F16" s="2186"/>
      <c r="G16" s="2187"/>
      <c r="H16" s="2188"/>
      <c r="I16" s="63"/>
    </row>
    <row r="17" customFormat="false" ht="12.75" hidden="false" customHeight="true" outlineLevel="0" collapsed="false">
      <c r="A17" s="2185"/>
      <c r="B17" s="1184" t="s">
        <v>1942</v>
      </c>
      <c r="C17" s="1184" t="s">
        <v>635</v>
      </c>
      <c r="D17" s="2186"/>
      <c r="E17" s="2186"/>
      <c r="F17" s="2186"/>
      <c r="G17" s="2187"/>
      <c r="H17" s="2188"/>
    </row>
    <row r="18" customFormat="false" ht="12.75" hidden="false" customHeight="true" outlineLevel="0" collapsed="false">
      <c r="A18" s="2185"/>
      <c r="B18" s="1184" t="s">
        <v>1942</v>
      </c>
      <c r="C18" s="1184" t="s">
        <v>637</v>
      </c>
      <c r="D18" s="2186"/>
      <c r="E18" s="2186"/>
      <c r="F18" s="2186"/>
      <c r="G18" s="2187"/>
      <c r="H18" s="2188"/>
    </row>
    <row r="19" customFormat="false" ht="12.75" hidden="false" customHeight="true" outlineLevel="0" collapsed="false">
      <c r="A19" s="2185"/>
      <c r="B19" s="1184" t="s">
        <v>1942</v>
      </c>
      <c r="C19" s="1184" t="s">
        <v>638</v>
      </c>
      <c r="D19" s="2186"/>
      <c r="E19" s="2186"/>
      <c r="F19" s="2186"/>
      <c r="G19" s="2187"/>
      <c r="H19" s="2188"/>
    </row>
    <row r="20" customFormat="false" ht="12.75" hidden="false" customHeight="true" outlineLevel="0" collapsed="false">
      <c r="A20" s="2185"/>
      <c r="B20" s="1184" t="s">
        <v>1942</v>
      </c>
      <c r="C20" s="1184" t="s">
        <v>729</v>
      </c>
      <c r="D20" s="2186"/>
      <c r="E20" s="2186"/>
      <c r="F20" s="2186"/>
      <c r="G20" s="2187"/>
      <c r="H20" s="2188"/>
    </row>
    <row r="21" customFormat="false" ht="12.75" hidden="false" customHeight="true" outlineLevel="0" collapsed="false">
      <c r="A21" s="2185"/>
      <c r="B21" s="1184" t="s">
        <v>1942</v>
      </c>
      <c r="C21" s="1184" t="s">
        <v>729</v>
      </c>
      <c r="D21" s="2186"/>
      <c r="E21" s="2186"/>
      <c r="F21" s="2186"/>
      <c r="G21" s="2187"/>
      <c r="H21" s="2188"/>
    </row>
    <row r="22" customFormat="false" ht="12.75" hidden="false" customHeight="true" outlineLevel="0" collapsed="false">
      <c r="A22" s="2185"/>
      <c r="B22" s="1184" t="s">
        <v>1942</v>
      </c>
      <c r="C22" s="1184" t="s">
        <v>732</v>
      </c>
      <c r="D22" s="2186"/>
      <c r="E22" s="2186"/>
      <c r="F22" s="2186"/>
      <c r="G22" s="2187"/>
      <c r="H22" s="2188"/>
    </row>
    <row r="23" customFormat="false" ht="12.75" hidden="false" customHeight="true" outlineLevel="0" collapsed="false">
      <c r="A23" s="2185" t="s">
        <v>1946</v>
      </c>
      <c r="B23" s="1184" t="s">
        <v>1947</v>
      </c>
      <c r="C23" s="1184" t="s">
        <v>1943</v>
      </c>
      <c r="D23" s="2186"/>
      <c r="E23" s="2186"/>
      <c r="F23" s="2186"/>
      <c r="G23" s="2187"/>
      <c r="H23" s="2188"/>
    </row>
    <row r="24" customFormat="false" ht="12.75" hidden="false" customHeight="true" outlineLevel="0" collapsed="false">
      <c r="A24" s="2185" t="s">
        <v>1946</v>
      </c>
      <c r="B24" s="1184" t="s">
        <v>1947</v>
      </c>
      <c r="C24" s="1184" t="s">
        <v>1944</v>
      </c>
      <c r="D24" s="2186"/>
      <c r="E24" s="2186"/>
      <c r="F24" s="2186"/>
      <c r="G24" s="2187"/>
      <c r="H24" s="2188"/>
    </row>
    <row r="25" customFormat="false" ht="12.75" hidden="false" customHeight="true" outlineLevel="0" collapsed="false">
      <c r="A25" s="2185" t="s">
        <v>1946</v>
      </c>
      <c r="B25" s="1184" t="s">
        <v>1947</v>
      </c>
      <c r="C25" s="1184" t="s">
        <v>1945</v>
      </c>
      <c r="D25" s="2186"/>
      <c r="E25" s="2186"/>
      <c r="F25" s="2186"/>
      <c r="G25" s="2187"/>
      <c r="H25" s="2188"/>
    </row>
    <row r="26" customFormat="false" ht="12.75" hidden="false" customHeight="true" outlineLevel="0" collapsed="false">
      <c r="A26" s="2185" t="s">
        <v>1948</v>
      </c>
      <c r="B26" s="1184" t="s">
        <v>1949</v>
      </c>
      <c r="C26" s="1184" t="s">
        <v>1943</v>
      </c>
      <c r="D26" s="2186"/>
      <c r="E26" s="2186"/>
      <c r="F26" s="2186"/>
      <c r="G26" s="2187"/>
      <c r="H26" s="2188"/>
    </row>
    <row r="27" customFormat="false" ht="12.75" hidden="false" customHeight="true" outlineLevel="0" collapsed="false">
      <c r="A27" s="2185" t="s">
        <v>1948</v>
      </c>
      <c r="B27" s="1184" t="s">
        <v>1949</v>
      </c>
      <c r="C27" s="1184" t="s">
        <v>1944</v>
      </c>
      <c r="D27" s="2186"/>
      <c r="E27" s="2186"/>
      <c r="F27" s="2186"/>
      <c r="G27" s="2187"/>
      <c r="H27" s="2188"/>
    </row>
    <row r="28" customFormat="false" ht="12.75" hidden="false" customHeight="true" outlineLevel="0" collapsed="false">
      <c r="A28" s="2185" t="s">
        <v>1948</v>
      </c>
      <c r="B28" s="1184" t="s">
        <v>1949</v>
      </c>
      <c r="C28" s="1184" t="s">
        <v>1945</v>
      </c>
      <c r="D28" s="2186"/>
      <c r="E28" s="2186"/>
      <c r="F28" s="2186"/>
      <c r="G28" s="2187"/>
      <c r="H28" s="2188"/>
    </row>
    <row r="29" customFormat="false" ht="12.75" hidden="false" customHeight="true" outlineLevel="0" collapsed="false">
      <c r="A29" s="2185" t="s">
        <v>1950</v>
      </c>
      <c r="B29" s="1184" t="s">
        <v>1859</v>
      </c>
      <c r="C29" s="1184" t="s">
        <v>1943</v>
      </c>
      <c r="D29" s="2186"/>
      <c r="E29" s="2186"/>
      <c r="F29" s="2186"/>
      <c r="G29" s="2187"/>
      <c r="H29" s="2188"/>
    </row>
    <row r="30" customFormat="false" ht="12.75" hidden="false" customHeight="true" outlineLevel="0" collapsed="false">
      <c r="A30" s="2185" t="s">
        <v>1950</v>
      </c>
      <c r="B30" s="1184" t="s">
        <v>1859</v>
      </c>
      <c r="C30" s="1184" t="s">
        <v>1944</v>
      </c>
      <c r="D30" s="2186"/>
      <c r="E30" s="2186"/>
      <c r="F30" s="2186"/>
      <c r="G30" s="2187"/>
      <c r="H30" s="2188"/>
    </row>
    <row r="31" customFormat="false" ht="12.75" hidden="false" customHeight="true" outlineLevel="0" collapsed="false">
      <c r="A31" s="2185" t="s">
        <v>1950</v>
      </c>
      <c r="B31" s="1184" t="s">
        <v>1859</v>
      </c>
      <c r="C31" s="1184" t="s">
        <v>1945</v>
      </c>
      <c r="D31" s="2186"/>
      <c r="E31" s="2186"/>
      <c r="F31" s="2186"/>
      <c r="G31" s="2187"/>
      <c r="H31" s="2188"/>
    </row>
    <row r="32" customFormat="false" ht="12.75" hidden="false" customHeight="true" outlineLevel="0" collapsed="false">
      <c r="A32" s="2185"/>
      <c r="B32" s="1184" t="s">
        <v>1951</v>
      </c>
      <c r="C32" s="1184" t="s">
        <v>1943</v>
      </c>
      <c r="D32" s="2186"/>
      <c r="E32" s="2186"/>
      <c r="F32" s="2186" t="s">
        <v>1952</v>
      </c>
      <c r="G32" s="2187"/>
      <c r="H32" s="2188"/>
    </row>
    <row r="33" customFormat="false" ht="12.75" hidden="false" customHeight="true" outlineLevel="0" collapsed="false">
      <c r="A33" s="2185"/>
      <c r="B33" s="1184" t="s">
        <v>1951</v>
      </c>
      <c r="C33" s="1184" t="s">
        <v>1944</v>
      </c>
      <c r="D33" s="2186"/>
      <c r="E33" s="2186"/>
      <c r="F33" s="2186" t="s">
        <v>1952</v>
      </c>
      <c r="G33" s="2187"/>
      <c r="H33" s="2188"/>
    </row>
    <row r="34" customFormat="false" ht="12.75" hidden="false" customHeight="true" outlineLevel="0" collapsed="false">
      <c r="A34" s="2185"/>
      <c r="B34" s="1184" t="s">
        <v>1951</v>
      </c>
      <c r="C34" s="1184" t="s">
        <v>1945</v>
      </c>
      <c r="D34" s="2186"/>
      <c r="E34" s="2186"/>
      <c r="F34" s="2186" t="s">
        <v>1952</v>
      </c>
      <c r="G34" s="2187"/>
      <c r="H34" s="2188"/>
    </row>
    <row r="35" customFormat="false" ht="12.75" hidden="false" customHeight="true" outlineLevel="0" collapsed="false">
      <c r="A35" s="2185" t="s">
        <v>1953</v>
      </c>
      <c r="B35" s="1184" t="s">
        <v>1954</v>
      </c>
      <c r="C35" s="1184" t="s">
        <v>1943</v>
      </c>
      <c r="D35" s="2186"/>
      <c r="E35" s="2186"/>
      <c r="F35" s="2186"/>
      <c r="G35" s="2187"/>
      <c r="H35" s="2188"/>
    </row>
    <row r="36" customFormat="false" ht="12.75" hidden="false" customHeight="true" outlineLevel="0" collapsed="false">
      <c r="A36" s="2185" t="s">
        <v>1953</v>
      </c>
      <c r="B36" s="1184" t="s">
        <v>1954</v>
      </c>
      <c r="C36" s="1184" t="s">
        <v>1944</v>
      </c>
      <c r="D36" s="2186"/>
      <c r="E36" s="2186"/>
      <c r="F36" s="2186"/>
      <c r="G36" s="2187"/>
      <c r="H36" s="2188"/>
    </row>
    <row r="37" customFormat="false" ht="12.75" hidden="false" customHeight="true" outlineLevel="0" collapsed="false">
      <c r="A37" s="2185" t="s">
        <v>1953</v>
      </c>
      <c r="B37" s="1184" t="s">
        <v>1954</v>
      </c>
      <c r="C37" s="1184" t="s">
        <v>1945</v>
      </c>
      <c r="D37" s="2186"/>
      <c r="E37" s="2186"/>
      <c r="F37" s="2186"/>
      <c r="G37" s="2187"/>
      <c r="H37" s="2188"/>
    </row>
    <row r="38" customFormat="false" ht="12.75" hidden="false" customHeight="true" outlineLevel="0" collapsed="false">
      <c r="A38" s="2185" t="s">
        <v>1955</v>
      </c>
      <c r="B38" s="1184" t="s">
        <v>1863</v>
      </c>
      <c r="C38" s="1184" t="s">
        <v>1943</v>
      </c>
      <c r="D38" s="2186"/>
      <c r="E38" s="2186"/>
      <c r="F38" s="2186"/>
      <c r="G38" s="2187"/>
      <c r="H38" s="2188"/>
    </row>
    <row r="39" customFormat="false" ht="12.75" hidden="false" customHeight="true" outlineLevel="0" collapsed="false">
      <c r="A39" s="2185" t="s">
        <v>1955</v>
      </c>
      <c r="B39" s="1184" t="s">
        <v>1863</v>
      </c>
      <c r="C39" s="1184" t="s">
        <v>1944</v>
      </c>
      <c r="D39" s="2186"/>
      <c r="E39" s="2186"/>
      <c r="F39" s="2186"/>
      <c r="G39" s="2187"/>
      <c r="H39" s="2188"/>
    </row>
    <row r="40" customFormat="false" ht="12.75" hidden="false" customHeight="true" outlineLevel="0" collapsed="false">
      <c r="A40" s="2185" t="s">
        <v>1955</v>
      </c>
      <c r="B40" s="1184" t="s">
        <v>1863</v>
      </c>
      <c r="C40" s="1184" t="s">
        <v>1945</v>
      </c>
      <c r="D40" s="2186"/>
      <c r="E40" s="2186"/>
      <c r="F40" s="2186"/>
      <c r="G40" s="2187"/>
      <c r="H40" s="2188"/>
    </row>
    <row r="41" customFormat="false" ht="12.75" hidden="false" customHeight="true" outlineLevel="0" collapsed="false">
      <c r="A41" s="2185" t="s">
        <v>1956</v>
      </c>
      <c r="B41" s="1184" t="s">
        <v>1865</v>
      </c>
      <c r="C41" s="1184" t="s">
        <v>1943</v>
      </c>
      <c r="D41" s="2186"/>
      <c r="E41" s="2186"/>
      <c r="F41" s="2186"/>
      <c r="G41" s="2187"/>
      <c r="H41" s="2188"/>
    </row>
    <row r="42" customFormat="false" ht="12.75" hidden="false" customHeight="true" outlineLevel="0" collapsed="false">
      <c r="A42" s="2185" t="s">
        <v>1956</v>
      </c>
      <c r="B42" s="1184" t="s">
        <v>1865</v>
      </c>
      <c r="C42" s="1184" t="s">
        <v>1944</v>
      </c>
      <c r="D42" s="2186"/>
      <c r="E42" s="2186"/>
      <c r="F42" s="2186"/>
      <c r="G42" s="2187"/>
      <c r="H42" s="2188"/>
    </row>
    <row r="43" customFormat="false" ht="12.75" hidden="false" customHeight="true" outlineLevel="0" collapsed="false">
      <c r="A43" s="2185" t="s">
        <v>1956</v>
      </c>
      <c r="B43" s="1184" t="s">
        <v>1865</v>
      </c>
      <c r="C43" s="1184" t="s">
        <v>1945</v>
      </c>
      <c r="D43" s="2186"/>
      <c r="E43" s="2186"/>
      <c r="F43" s="2186"/>
      <c r="G43" s="2187"/>
      <c r="H43" s="2188"/>
    </row>
    <row r="44" customFormat="false" ht="12.75" hidden="false" customHeight="true" outlineLevel="0" collapsed="false">
      <c r="A44" s="2185" t="s">
        <v>1957</v>
      </c>
      <c r="B44" s="1184" t="s">
        <v>1958</v>
      </c>
      <c r="C44" s="1184" t="s">
        <v>1943</v>
      </c>
      <c r="D44" s="2186"/>
      <c r="E44" s="2186"/>
      <c r="F44" s="2186"/>
      <c r="G44" s="2187"/>
      <c r="H44" s="2188"/>
    </row>
    <row r="45" customFormat="false" ht="12.75" hidden="false" customHeight="true" outlineLevel="0" collapsed="false">
      <c r="A45" s="2185" t="s">
        <v>1959</v>
      </c>
      <c r="B45" s="1184" t="s">
        <v>1868</v>
      </c>
      <c r="C45" s="1184" t="s">
        <v>1943</v>
      </c>
      <c r="D45" s="2186"/>
      <c r="E45" s="2186"/>
      <c r="F45" s="2186"/>
      <c r="G45" s="2187"/>
      <c r="H45" s="2188"/>
    </row>
    <row r="46" customFormat="false" ht="12.75" hidden="false" customHeight="true" outlineLevel="0" collapsed="false">
      <c r="A46" s="2185" t="s">
        <v>1959</v>
      </c>
      <c r="B46" s="1184" t="s">
        <v>1868</v>
      </c>
      <c r="C46" s="1184" t="s">
        <v>1944</v>
      </c>
      <c r="D46" s="2186"/>
      <c r="E46" s="2186"/>
      <c r="F46" s="2186"/>
      <c r="G46" s="2187"/>
      <c r="H46" s="2188"/>
    </row>
    <row r="47" customFormat="false" ht="12.75" hidden="false" customHeight="true" outlineLevel="0" collapsed="false">
      <c r="A47" s="2185" t="s">
        <v>1960</v>
      </c>
      <c r="B47" s="1184" t="s">
        <v>1872</v>
      </c>
      <c r="C47" s="1184" t="s">
        <v>1943</v>
      </c>
      <c r="D47" s="2186"/>
      <c r="E47" s="2186"/>
      <c r="F47" s="2186"/>
      <c r="G47" s="2187"/>
      <c r="H47" s="2188"/>
    </row>
    <row r="48" customFormat="false" ht="12.75" hidden="false" customHeight="true" outlineLevel="0" collapsed="false">
      <c r="A48" s="2185" t="s">
        <v>1960</v>
      </c>
      <c r="B48" s="1184" t="s">
        <v>1872</v>
      </c>
      <c r="C48" s="1184" t="s">
        <v>1944</v>
      </c>
      <c r="D48" s="2186"/>
      <c r="E48" s="2186"/>
      <c r="F48" s="2186"/>
      <c r="G48" s="2187"/>
      <c r="H48" s="2188"/>
    </row>
    <row r="49" customFormat="false" ht="12.75" hidden="false" customHeight="true" outlineLevel="0" collapsed="false">
      <c r="A49" s="2185" t="s">
        <v>1961</v>
      </c>
      <c r="B49" s="1184" t="s">
        <v>140</v>
      </c>
      <c r="C49" s="1184" t="s">
        <v>1943</v>
      </c>
      <c r="D49" s="2186"/>
      <c r="E49" s="2186"/>
      <c r="F49" s="2186"/>
      <c r="G49" s="2187"/>
      <c r="H49" s="2188"/>
    </row>
    <row r="50" customFormat="false" ht="12.75" hidden="false" customHeight="true" outlineLevel="0" collapsed="false">
      <c r="A50" s="2185" t="s">
        <v>1962</v>
      </c>
      <c r="B50" s="1184" t="s">
        <v>1963</v>
      </c>
      <c r="C50" s="1184" t="s">
        <v>1943</v>
      </c>
      <c r="D50" s="2186"/>
      <c r="E50" s="2186"/>
      <c r="F50" s="2186"/>
      <c r="G50" s="2187"/>
      <c r="H50" s="2188"/>
    </row>
    <row r="51" customFormat="false" ht="12.75" hidden="false" customHeight="true" outlineLevel="0" collapsed="false">
      <c r="A51" s="2185" t="s">
        <v>1964</v>
      </c>
      <c r="B51" s="1184" t="s">
        <v>1965</v>
      </c>
      <c r="C51" s="1184" t="s">
        <v>1943</v>
      </c>
      <c r="D51" s="2186"/>
      <c r="E51" s="2186"/>
      <c r="F51" s="2186"/>
      <c r="G51" s="2187"/>
      <c r="H51" s="2188"/>
    </row>
    <row r="52" customFormat="false" ht="12.75" hidden="false" customHeight="true" outlineLevel="0" collapsed="false">
      <c r="A52" s="2185" t="s">
        <v>1964</v>
      </c>
      <c r="B52" s="1184" t="s">
        <v>1965</v>
      </c>
      <c r="C52" s="1184" t="s">
        <v>1944</v>
      </c>
      <c r="D52" s="2186"/>
      <c r="E52" s="2186"/>
      <c r="F52" s="2186"/>
      <c r="G52" s="2187"/>
      <c r="H52" s="2188"/>
    </row>
    <row r="53" customFormat="false" ht="12.75" hidden="false" customHeight="true" outlineLevel="0" collapsed="false">
      <c r="A53" s="2185" t="s">
        <v>1964</v>
      </c>
      <c r="B53" s="1184" t="s">
        <v>1965</v>
      </c>
      <c r="C53" s="1184" t="s">
        <v>726</v>
      </c>
      <c r="D53" s="2186"/>
      <c r="E53" s="2186"/>
      <c r="F53" s="2186"/>
      <c r="G53" s="2187"/>
      <c r="H53" s="2188"/>
    </row>
    <row r="54" customFormat="false" ht="12.75" hidden="false" customHeight="true" outlineLevel="0" collapsed="false">
      <c r="A54" s="2185" t="s">
        <v>1964</v>
      </c>
      <c r="B54" s="1184" t="s">
        <v>1965</v>
      </c>
      <c r="C54" s="1184" t="s">
        <v>726</v>
      </c>
      <c r="D54" s="2186"/>
      <c r="E54" s="2186"/>
      <c r="F54" s="2186"/>
      <c r="G54" s="2187"/>
      <c r="H54" s="2188"/>
    </row>
    <row r="55" customFormat="false" ht="12.75" hidden="false" customHeight="true" outlineLevel="0" collapsed="false">
      <c r="A55" s="2185" t="s">
        <v>1964</v>
      </c>
      <c r="B55" s="1184" t="s">
        <v>1965</v>
      </c>
      <c r="C55" s="1184" t="s">
        <v>628</v>
      </c>
      <c r="D55" s="2186"/>
      <c r="E55" s="2186"/>
      <c r="F55" s="2186"/>
      <c r="G55" s="2187"/>
      <c r="H55" s="2188"/>
    </row>
    <row r="56" customFormat="false" ht="12.75" hidden="false" customHeight="true" outlineLevel="0" collapsed="false">
      <c r="A56" s="2185" t="s">
        <v>1964</v>
      </c>
      <c r="B56" s="1184" t="s">
        <v>1965</v>
      </c>
      <c r="C56" s="1184" t="s">
        <v>629</v>
      </c>
      <c r="D56" s="2186"/>
      <c r="E56" s="2186"/>
      <c r="F56" s="2186"/>
      <c r="G56" s="2187"/>
      <c r="H56" s="2188"/>
    </row>
    <row r="57" customFormat="false" ht="13.5" hidden="false" customHeight="true" outlineLevel="0" collapsed="false">
      <c r="A57" s="2185" t="s">
        <v>1964</v>
      </c>
      <c r="B57" s="1184" t="s">
        <v>1965</v>
      </c>
      <c r="C57" s="1184" t="s">
        <v>632</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66</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64</v>
      </c>
      <c r="B8" s="1184" t="s">
        <v>1965</v>
      </c>
      <c r="C8" s="1184" t="s">
        <v>634</v>
      </c>
      <c r="D8" s="2186"/>
      <c r="E8" s="2186"/>
      <c r="F8" s="2186"/>
      <c r="G8" s="2187"/>
      <c r="H8" s="2188"/>
    </row>
    <row r="9" customFormat="false" ht="12.75" hidden="false" customHeight="true" outlineLevel="0" collapsed="false">
      <c r="A9" s="2185" t="s">
        <v>1964</v>
      </c>
      <c r="B9" s="1184" t="s">
        <v>1965</v>
      </c>
      <c r="C9" s="1184" t="s">
        <v>635</v>
      </c>
      <c r="D9" s="2186"/>
      <c r="E9" s="2186"/>
      <c r="F9" s="2186"/>
      <c r="G9" s="2187"/>
      <c r="H9" s="2188"/>
    </row>
    <row r="10" customFormat="false" ht="12.75" hidden="false" customHeight="true" outlineLevel="0" collapsed="false">
      <c r="A10" s="2185" t="s">
        <v>1964</v>
      </c>
      <c r="B10" s="1184" t="s">
        <v>1965</v>
      </c>
      <c r="C10" s="1184" t="s">
        <v>637</v>
      </c>
      <c r="D10" s="2186"/>
      <c r="E10" s="2186"/>
      <c r="F10" s="2186"/>
      <c r="G10" s="2187"/>
      <c r="H10" s="2188"/>
    </row>
    <row r="11" customFormat="false" ht="12.75" hidden="false" customHeight="true" outlineLevel="0" collapsed="false">
      <c r="A11" s="2185" t="s">
        <v>1964</v>
      </c>
      <c r="B11" s="1184" t="s">
        <v>1965</v>
      </c>
      <c r="C11" s="1184" t="s">
        <v>638</v>
      </c>
      <c r="D11" s="2186"/>
      <c r="E11" s="2186"/>
      <c r="F11" s="2186"/>
      <c r="G11" s="2187"/>
      <c r="H11" s="2188"/>
    </row>
    <row r="12" customFormat="false" ht="12.75" hidden="false" customHeight="true" outlineLevel="0" collapsed="false">
      <c r="A12" s="2185" t="s">
        <v>1964</v>
      </c>
      <c r="B12" s="1184" t="s">
        <v>1965</v>
      </c>
      <c r="C12" s="1184" t="s">
        <v>729</v>
      </c>
      <c r="D12" s="2186"/>
      <c r="E12" s="2186"/>
      <c r="F12" s="2186"/>
      <c r="G12" s="2187"/>
      <c r="H12" s="2188"/>
    </row>
    <row r="13" customFormat="false" ht="12.75" hidden="false" customHeight="true" outlineLevel="0" collapsed="false">
      <c r="A13" s="2185" t="s">
        <v>1964</v>
      </c>
      <c r="B13" s="1184" t="s">
        <v>1965</v>
      </c>
      <c r="C13" s="1184" t="s">
        <v>729</v>
      </c>
      <c r="D13" s="2186"/>
      <c r="E13" s="2186"/>
      <c r="F13" s="2186"/>
      <c r="G13" s="2187"/>
      <c r="H13" s="2188"/>
    </row>
    <row r="14" customFormat="false" ht="12.75" hidden="false" customHeight="true" outlineLevel="0" collapsed="false">
      <c r="A14" s="2185" t="s">
        <v>1964</v>
      </c>
      <c r="B14" s="1184" t="s">
        <v>1965</v>
      </c>
      <c r="C14" s="1184" t="s">
        <v>732</v>
      </c>
      <c r="D14" s="2186"/>
      <c r="E14" s="2186"/>
      <c r="F14" s="2186"/>
      <c r="G14" s="2187"/>
      <c r="H14" s="2188"/>
    </row>
    <row r="15" customFormat="false" ht="12.75" hidden="false" customHeight="true" outlineLevel="0" collapsed="false">
      <c r="A15" s="2185" t="s">
        <v>1967</v>
      </c>
      <c r="B15" s="1184" t="s">
        <v>1874</v>
      </c>
      <c r="C15" s="1184" t="s">
        <v>1943</v>
      </c>
      <c r="D15" s="2186"/>
      <c r="E15" s="2186"/>
      <c r="F15" s="2186"/>
      <c r="G15" s="2187"/>
      <c r="H15" s="2188"/>
    </row>
    <row r="16" customFormat="false" ht="12.75" hidden="false" customHeight="true" outlineLevel="0" collapsed="false">
      <c r="A16" s="2185" t="s">
        <v>1968</v>
      </c>
      <c r="B16" s="1184" t="s">
        <v>1969</v>
      </c>
      <c r="C16" s="1184" t="s">
        <v>1943</v>
      </c>
      <c r="D16" s="2186"/>
      <c r="E16" s="2186" t="s">
        <v>1970</v>
      </c>
      <c r="F16" s="2186" t="s">
        <v>1971</v>
      </c>
      <c r="G16" s="2187"/>
      <c r="H16" s="2188"/>
      <c r="I16" s="63"/>
    </row>
    <row r="17" customFormat="false" ht="12.75" hidden="false" customHeight="true" outlineLevel="0" collapsed="false">
      <c r="A17" s="2185" t="s">
        <v>1972</v>
      </c>
      <c r="B17" s="1184" t="s">
        <v>1876</v>
      </c>
      <c r="C17" s="1184" t="s">
        <v>1943</v>
      </c>
      <c r="D17" s="2186"/>
      <c r="E17" s="2186"/>
      <c r="F17" s="2186"/>
      <c r="G17" s="2187"/>
      <c r="H17" s="2188"/>
    </row>
    <row r="18" customFormat="false" ht="12.75" hidden="false" customHeight="true" outlineLevel="0" collapsed="false">
      <c r="A18" s="2185" t="s">
        <v>1972</v>
      </c>
      <c r="B18" s="1184" t="s">
        <v>1876</v>
      </c>
      <c r="C18" s="1184" t="s">
        <v>1944</v>
      </c>
      <c r="D18" s="2186"/>
      <c r="E18" s="2186"/>
      <c r="F18" s="2186"/>
      <c r="G18" s="2187"/>
      <c r="H18" s="2188"/>
    </row>
    <row r="19" customFormat="false" ht="12.75" hidden="false" customHeight="true" outlineLevel="0" collapsed="false">
      <c r="A19" s="2185" t="s">
        <v>1973</v>
      </c>
      <c r="B19" s="1184" t="s">
        <v>704</v>
      </c>
      <c r="C19" s="1184" t="s">
        <v>1943</v>
      </c>
      <c r="D19" s="2186"/>
      <c r="E19" s="2186"/>
      <c r="F19" s="2186"/>
      <c r="G19" s="2187"/>
      <c r="H19" s="2188"/>
    </row>
    <row r="20" customFormat="false" ht="12.75" hidden="false" customHeight="true" outlineLevel="0" collapsed="false">
      <c r="A20" s="2185" t="s">
        <v>1974</v>
      </c>
      <c r="B20" s="1184" t="s">
        <v>1975</v>
      </c>
      <c r="C20" s="1184" t="s">
        <v>726</v>
      </c>
      <c r="D20" s="2186"/>
      <c r="E20" s="2186"/>
      <c r="F20" s="2186"/>
      <c r="G20" s="2187"/>
      <c r="H20" s="2188"/>
    </row>
    <row r="21" customFormat="false" ht="12.75" hidden="false" customHeight="true" outlineLevel="0" collapsed="false">
      <c r="A21" s="2185" t="s">
        <v>1974</v>
      </c>
      <c r="B21" s="1184" t="s">
        <v>1975</v>
      </c>
      <c r="C21" s="1184" t="s">
        <v>726</v>
      </c>
      <c r="D21" s="2186"/>
      <c r="E21" s="2186"/>
      <c r="F21" s="2186"/>
      <c r="G21" s="2187"/>
      <c r="H21" s="2188"/>
    </row>
    <row r="22" customFormat="false" ht="12.75" hidden="false" customHeight="true" outlineLevel="0" collapsed="false">
      <c r="A22" s="2185" t="s">
        <v>1974</v>
      </c>
      <c r="B22" s="1184" t="s">
        <v>1975</v>
      </c>
      <c r="C22" s="1184" t="s">
        <v>726</v>
      </c>
      <c r="D22" s="2186"/>
      <c r="E22" s="2186"/>
      <c r="F22" s="2186"/>
      <c r="G22" s="2187"/>
      <c r="H22" s="2188"/>
    </row>
    <row r="23" customFormat="false" ht="12.75" hidden="false" customHeight="true" outlineLevel="0" collapsed="false">
      <c r="A23" s="2185" t="s">
        <v>1974</v>
      </c>
      <c r="B23" s="1184" t="s">
        <v>1975</v>
      </c>
      <c r="C23" s="1184" t="s">
        <v>628</v>
      </c>
      <c r="D23" s="2186"/>
      <c r="E23" s="2186"/>
      <c r="F23" s="2186"/>
      <c r="G23" s="2187"/>
      <c r="H23" s="2188"/>
    </row>
    <row r="24" customFormat="false" ht="12.75" hidden="false" customHeight="true" outlineLevel="0" collapsed="false">
      <c r="A24" s="2185" t="s">
        <v>1974</v>
      </c>
      <c r="B24" s="1184" t="s">
        <v>1975</v>
      </c>
      <c r="C24" s="1184" t="s">
        <v>628</v>
      </c>
      <c r="D24" s="2186"/>
      <c r="E24" s="2186"/>
      <c r="F24" s="2186"/>
      <c r="G24" s="2187"/>
      <c r="H24" s="2188"/>
    </row>
    <row r="25" customFormat="false" ht="12.75" hidden="false" customHeight="true" outlineLevel="0" collapsed="false">
      <c r="A25" s="2185" t="s">
        <v>1974</v>
      </c>
      <c r="B25" s="1184" t="s">
        <v>1975</v>
      </c>
      <c r="C25" s="1184" t="s">
        <v>629</v>
      </c>
      <c r="D25" s="2186"/>
      <c r="E25" s="2186"/>
      <c r="F25" s="2186"/>
      <c r="G25" s="2187"/>
      <c r="H25" s="2188"/>
    </row>
    <row r="26" customFormat="false" ht="12.75" hidden="false" customHeight="true" outlineLevel="0" collapsed="false">
      <c r="A26" s="2185" t="s">
        <v>1974</v>
      </c>
      <c r="B26" s="1184" t="s">
        <v>1975</v>
      </c>
      <c r="C26" s="1184" t="s">
        <v>629</v>
      </c>
      <c r="D26" s="2186"/>
      <c r="E26" s="2186"/>
      <c r="F26" s="2186"/>
      <c r="G26" s="2187"/>
      <c r="H26" s="2188"/>
    </row>
    <row r="27" customFormat="false" ht="12.75" hidden="false" customHeight="true" outlineLevel="0" collapsed="false">
      <c r="A27" s="2185" t="s">
        <v>1974</v>
      </c>
      <c r="B27" s="1184" t="s">
        <v>1975</v>
      </c>
      <c r="C27" s="1184" t="s">
        <v>632</v>
      </c>
      <c r="D27" s="2186"/>
      <c r="E27" s="2186"/>
      <c r="F27" s="2186"/>
      <c r="G27" s="2187"/>
      <c r="H27" s="2188"/>
    </row>
    <row r="28" customFormat="false" ht="12.75" hidden="false" customHeight="true" outlineLevel="0" collapsed="false">
      <c r="A28" s="2185" t="s">
        <v>1974</v>
      </c>
      <c r="B28" s="1184" t="s">
        <v>1975</v>
      </c>
      <c r="C28" s="1184" t="s">
        <v>632</v>
      </c>
      <c r="D28" s="2186"/>
      <c r="E28" s="2186"/>
      <c r="F28" s="2186"/>
      <c r="G28" s="2187"/>
      <c r="H28" s="2188"/>
    </row>
    <row r="29" customFormat="false" ht="12.75" hidden="false" customHeight="true" outlineLevel="0" collapsed="false">
      <c r="A29" s="2185" t="s">
        <v>1974</v>
      </c>
      <c r="B29" s="1184" t="s">
        <v>1975</v>
      </c>
      <c r="C29" s="1184" t="s">
        <v>634</v>
      </c>
      <c r="D29" s="2186"/>
      <c r="E29" s="2186"/>
      <c r="F29" s="2186"/>
      <c r="G29" s="2187"/>
      <c r="H29" s="2188"/>
    </row>
    <row r="30" customFormat="false" ht="12.75" hidden="false" customHeight="true" outlineLevel="0" collapsed="false">
      <c r="A30" s="2185" t="s">
        <v>1974</v>
      </c>
      <c r="B30" s="1184" t="s">
        <v>1975</v>
      </c>
      <c r="C30" s="1184" t="s">
        <v>634</v>
      </c>
      <c r="D30" s="2186"/>
      <c r="E30" s="2186"/>
      <c r="F30" s="2186"/>
      <c r="G30" s="2187"/>
      <c r="H30" s="2188"/>
    </row>
    <row r="31" customFormat="false" ht="12.75" hidden="false" customHeight="true" outlineLevel="0" collapsed="false">
      <c r="A31" s="2185" t="s">
        <v>1974</v>
      </c>
      <c r="B31" s="1184" t="s">
        <v>1975</v>
      </c>
      <c r="C31" s="1184" t="s">
        <v>635</v>
      </c>
      <c r="D31" s="2186"/>
      <c r="E31" s="2186"/>
      <c r="F31" s="2186"/>
      <c r="G31" s="2187"/>
      <c r="H31" s="2188"/>
    </row>
    <row r="32" customFormat="false" ht="12.75" hidden="false" customHeight="true" outlineLevel="0" collapsed="false">
      <c r="A32" s="2185" t="s">
        <v>1974</v>
      </c>
      <c r="B32" s="1184" t="s">
        <v>1975</v>
      </c>
      <c r="C32" s="1184" t="s">
        <v>635</v>
      </c>
      <c r="D32" s="2186"/>
      <c r="E32" s="2186"/>
      <c r="F32" s="2186"/>
      <c r="G32" s="2187"/>
      <c r="H32" s="2188"/>
    </row>
    <row r="33" customFormat="false" ht="12.75" hidden="false" customHeight="true" outlineLevel="0" collapsed="false">
      <c r="A33" s="2185" t="s">
        <v>1974</v>
      </c>
      <c r="B33" s="1184" t="s">
        <v>1975</v>
      </c>
      <c r="C33" s="1184" t="s">
        <v>637</v>
      </c>
      <c r="D33" s="2186"/>
      <c r="E33" s="2186"/>
      <c r="F33" s="2186"/>
      <c r="G33" s="2187"/>
      <c r="H33" s="2188"/>
    </row>
    <row r="34" customFormat="false" ht="12.75" hidden="false" customHeight="true" outlineLevel="0" collapsed="false">
      <c r="A34" s="2185" t="s">
        <v>1974</v>
      </c>
      <c r="B34" s="1184" t="s">
        <v>1975</v>
      </c>
      <c r="C34" s="1184" t="s">
        <v>637</v>
      </c>
      <c r="D34" s="2186"/>
      <c r="E34" s="2186"/>
      <c r="F34" s="2186"/>
      <c r="G34" s="2187"/>
      <c r="H34" s="2188"/>
    </row>
    <row r="35" customFormat="false" ht="12.75" hidden="false" customHeight="true" outlineLevel="0" collapsed="false">
      <c r="A35" s="2185" t="s">
        <v>1974</v>
      </c>
      <c r="B35" s="1184" t="s">
        <v>1975</v>
      </c>
      <c r="C35" s="1184" t="s">
        <v>638</v>
      </c>
      <c r="D35" s="2186"/>
      <c r="E35" s="2186"/>
      <c r="F35" s="2186"/>
      <c r="G35" s="2187"/>
      <c r="H35" s="2188"/>
    </row>
    <row r="36" customFormat="false" ht="12.75" hidden="false" customHeight="true" outlineLevel="0" collapsed="false">
      <c r="A36" s="2185" t="s">
        <v>1974</v>
      </c>
      <c r="B36" s="1184" t="s">
        <v>1975</v>
      </c>
      <c r="C36" s="1184" t="s">
        <v>638</v>
      </c>
      <c r="D36" s="2186"/>
      <c r="E36" s="2186"/>
      <c r="F36" s="2186"/>
      <c r="G36" s="2187"/>
      <c r="H36" s="2188"/>
    </row>
    <row r="37" customFormat="false" ht="12.75" hidden="false" customHeight="true" outlineLevel="0" collapsed="false">
      <c r="A37" s="2185" t="s">
        <v>1974</v>
      </c>
      <c r="B37" s="1184" t="s">
        <v>1975</v>
      </c>
      <c r="C37" s="1184" t="s">
        <v>729</v>
      </c>
      <c r="D37" s="2186"/>
      <c r="E37" s="2186"/>
      <c r="F37" s="2186"/>
      <c r="G37" s="2187"/>
      <c r="H37" s="2188"/>
    </row>
    <row r="38" customFormat="false" ht="12.75" hidden="false" customHeight="true" outlineLevel="0" collapsed="false">
      <c r="A38" s="2185" t="s">
        <v>1974</v>
      </c>
      <c r="B38" s="1184" t="s">
        <v>1975</v>
      </c>
      <c r="C38" s="1184" t="s">
        <v>729</v>
      </c>
      <c r="D38" s="2186"/>
      <c r="E38" s="2186"/>
      <c r="F38" s="2186"/>
      <c r="G38" s="2187"/>
      <c r="H38" s="2188"/>
    </row>
    <row r="39" customFormat="false" ht="12.75" hidden="false" customHeight="true" outlineLevel="0" collapsed="false">
      <c r="A39" s="2185" t="s">
        <v>1974</v>
      </c>
      <c r="B39" s="1184" t="s">
        <v>1975</v>
      </c>
      <c r="C39" s="1184" t="s">
        <v>729</v>
      </c>
      <c r="D39" s="2186"/>
      <c r="E39" s="2186"/>
      <c r="F39" s="2186"/>
      <c r="G39" s="2187"/>
      <c r="H39" s="2188"/>
    </row>
    <row r="40" customFormat="false" ht="12.75" hidden="false" customHeight="true" outlineLevel="0" collapsed="false">
      <c r="A40" s="2185" t="s">
        <v>1974</v>
      </c>
      <c r="B40" s="1184" t="s">
        <v>1975</v>
      </c>
      <c r="C40" s="1184" t="s">
        <v>732</v>
      </c>
      <c r="D40" s="2186"/>
      <c r="E40" s="2186"/>
      <c r="F40" s="2186"/>
      <c r="G40" s="2187"/>
      <c r="H40" s="2188"/>
    </row>
    <row r="41" customFormat="false" ht="12.75" hidden="false" customHeight="true" outlineLevel="0" collapsed="false">
      <c r="A41" s="2185" t="s">
        <v>1974</v>
      </c>
      <c r="B41" s="1184" t="s">
        <v>1975</v>
      </c>
      <c r="C41" s="1184" t="s">
        <v>732</v>
      </c>
      <c r="D41" s="2186"/>
      <c r="E41" s="2186"/>
      <c r="F41" s="2186"/>
      <c r="G41" s="2187"/>
      <c r="H41" s="2188"/>
    </row>
    <row r="42" customFormat="false" ht="12.75" hidden="false" customHeight="true" outlineLevel="0" collapsed="false">
      <c r="A42" s="2185" t="s">
        <v>1976</v>
      </c>
      <c r="B42" s="1184" t="s">
        <v>1977</v>
      </c>
      <c r="C42" s="1184" t="s">
        <v>1943</v>
      </c>
      <c r="D42" s="2186"/>
      <c r="E42" s="2186"/>
      <c r="F42" s="2186"/>
      <c r="G42" s="2187"/>
      <c r="H42" s="2188"/>
    </row>
    <row r="43" customFormat="false" ht="12.75" hidden="false" customHeight="true" outlineLevel="0" collapsed="false">
      <c r="A43" s="2185" t="s">
        <v>1978</v>
      </c>
      <c r="B43" s="1184" t="s">
        <v>1979</v>
      </c>
      <c r="C43" s="1184" t="s">
        <v>1945</v>
      </c>
      <c r="D43" s="2186"/>
      <c r="E43" s="2186"/>
      <c r="F43" s="2186"/>
      <c r="G43" s="2187"/>
      <c r="H43" s="2188"/>
    </row>
    <row r="44" customFormat="false" ht="12.75" hidden="false" customHeight="true" outlineLevel="0" collapsed="false">
      <c r="A44" s="2185" t="s">
        <v>1980</v>
      </c>
      <c r="B44" s="1184" t="s">
        <v>1051</v>
      </c>
      <c r="C44" s="1184" t="s">
        <v>1945</v>
      </c>
      <c r="D44" s="2186"/>
      <c r="E44" s="2186"/>
      <c r="F44" s="2186"/>
      <c r="G44" s="2187"/>
      <c r="H44" s="2188"/>
    </row>
    <row r="45" customFormat="false" ht="12.75" hidden="false" customHeight="true" outlineLevel="0" collapsed="false">
      <c r="A45" s="2185" t="s">
        <v>1981</v>
      </c>
      <c r="B45" s="1184" t="s">
        <v>1982</v>
      </c>
      <c r="C45" s="1184" t="s">
        <v>1943</v>
      </c>
      <c r="D45" s="2186"/>
      <c r="E45" s="2186"/>
      <c r="F45" s="2186"/>
      <c r="G45" s="2187"/>
      <c r="H45" s="2188"/>
    </row>
    <row r="46" customFormat="false" ht="12.75" hidden="false" customHeight="true" outlineLevel="0" collapsed="false">
      <c r="A46" s="2185" t="s">
        <v>1981</v>
      </c>
      <c r="B46" s="1184" t="s">
        <v>1982</v>
      </c>
      <c r="C46" s="1184" t="s">
        <v>1944</v>
      </c>
      <c r="D46" s="2186"/>
      <c r="E46" s="2186"/>
      <c r="F46" s="2186"/>
      <c r="G46" s="2187"/>
      <c r="H46" s="2188"/>
    </row>
    <row r="47" customFormat="false" ht="12.75" hidden="false" customHeight="true" outlineLevel="0" collapsed="false">
      <c r="A47" s="2185" t="s">
        <v>1981</v>
      </c>
      <c r="B47" s="1184" t="s">
        <v>1982</v>
      </c>
      <c r="C47" s="1184" t="s">
        <v>1945</v>
      </c>
      <c r="D47" s="2186"/>
      <c r="E47" s="2186"/>
      <c r="F47" s="2186"/>
      <c r="G47" s="2187"/>
      <c r="H47" s="2188"/>
    </row>
    <row r="48" customFormat="false" ht="12.75" hidden="false" customHeight="true" outlineLevel="0" collapsed="false">
      <c r="A48" s="2185" t="s">
        <v>1983</v>
      </c>
      <c r="B48" s="1184" t="s">
        <v>1191</v>
      </c>
      <c r="C48" s="1184" t="s">
        <v>1943</v>
      </c>
      <c r="D48" s="2186"/>
      <c r="E48" s="2186"/>
      <c r="F48" s="2186"/>
      <c r="G48" s="2187"/>
      <c r="H48" s="2188"/>
    </row>
    <row r="49" customFormat="false" ht="12.75" hidden="false" customHeight="true" outlineLevel="0" collapsed="false">
      <c r="A49" s="2185" t="s">
        <v>1983</v>
      </c>
      <c r="B49" s="1184" t="s">
        <v>1191</v>
      </c>
      <c r="C49" s="1184" t="s">
        <v>1944</v>
      </c>
      <c r="D49" s="2186"/>
      <c r="E49" s="2186"/>
      <c r="F49" s="2186"/>
      <c r="G49" s="2187"/>
      <c r="H49" s="2188"/>
    </row>
    <row r="50" customFormat="false" ht="12.75" hidden="false" customHeight="true" outlineLevel="0" collapsed="false">
      <c r="A50" s="2185" t="s">
        <v>1984</v>
      </c>
      <c r="B50" s="1184" t="s">
        <v>1253</v>
      </c>
      <c r="C50" s="1184" t="s">
        <v>1943</v>
      </c>
      <c r="D50" s="2186"/>
      <c r="E50" s="2186"/>
      <c r="F50" s="2186"/>
      <c r="G50" s="2187"/>
      <c r="H50" s="2188"/>
    </row>
    <row r="51" customFormat="false" ht="12.75" hidden="false" customHeight="true" outlineLevel="0" collapsed="false">
      <c r="A51" s="2185" t="s">
        <v>1984</v>
      </c>
      <c r="B51" s="1184" t="s">
        <v>1253</v>
      </c>
      <c r="C51" s="1184" t="s">
        <v>1945</v>
      </c>
      <c r="D51" s="2186"/>
      <c r="E51" s="2186"/>
      <c r="F51" s="2186"/>
      <c r="G51" s="2187"/>
      <c r="H51" s="2188"/>
    </row>
    <row r="52" customFormat="false" ht="12.75" hidden="false" customHeight="true" outlineLevel="0" collapsed="false">
      <c r="A52" s="2185" t="s">
        <v>1985</v>
      </c>
      <c r="B52" s="1184" t="s">
        <v>1285</v>
      </c>
      <c r="C52" s="1184" t="s">
        <v>1943</v>
      </c>
      <c r="D52" s="2186"/>
      <c r="E52" s="2186"/>
      <c r="F52" s="2186"/>
      <c r="G52" s="2187"/>
      <c r="H52" s="2188"/>
    </row>
    <row r="53" customFormat="false" ht="12.75" hidden="false" customHeight="true" outlineLevel="0" collapsed="false">
      <c r="A53" s="2185" t="s">
        <v>1985</v>
      </c>
      <c r="B53" s="1184" t="s">
        <v>1285</v>
      </c>
      <c r="C53" s="1184" t="s">
        <v>1944</v>
      </c>
      <c r="D53" s="2186"/>
      <c r="E53" s="2186"/>
      <c r="F53" s="2186"/>
      <c r="G53" s="2187"/>
      <c r="H53" s="2188"/>
    </row>
    <row r="54" customFormat="false" ht="12.75" hidden="false" customHeight="true" outlineLevel="0" collapsed="false">
      <c r="A54" s="2185" t="s">
        <v>1985</v>
      </c>
      <c r="B54" s="1184" t="s">
        <v>1285</v>
      </c>
      <c r="C54" s="1184" t="s">
        <v>1945</v>
      </c>
      <c r="D54" s="2186"/>
      <c r="E54" s="2186"/>
      <c r="F54" s="2186"/>
      <c r="G54" s="2187"/>
      <c r="H54" s="2188"/>
    </row>
    <row r="55" customFormat="false" ht="12.75" hidden="false" customHeight="true" outlineLevel="0" collapsed="false">
      <c r="A55" s="2185" t="s">
        <v>1986</v>
      </c>
      <c r="B55" s="1184" t="s">
        <v>1316</v>
      </c>
      <c r="C55" s="1184" t="s">
        <v>1943</v>
      </c>
      <c r="D55" s="2186"/>
      <c r="E55" s="2186"/>
      <c r="F55" s="2186"/>
      <c r="G55" s="2187"/>
      <c r="H55" s="2188"/>
    </row>
    <row r="56" customFormat="false" ht="12.75" hidden="false" customHeight="true" outlineLevel="0" collapsed="false">
      <c r="A56" s="2185" t="s">
        <v>1986</v>
      </c>
      <c r="B56" s="1184" t="s">
        <v>1316</v>
      </c>
      <c r="C56" s="1184" t="s">
        <v>1944</v>
      </c>
      <c r="D56" s="2186"/>
      <c r="E56" s="2186"/>
      <c r="F56" s="2186"/>
      <c r="G56" s="2187"/>
      <c r="H56" s="2188"/>
    </row>
    <row r="57" customFormat="false" ht="13.5" hidden="false" customHeight="true" outlineLevel="0" collapsed="false">
      <c r="A57" s="2185" t="s">
        <v>1987</v>
      </c>
      <c r="B57" s="1184" t="s">
        <v>1340</v>
      </c>
      <c r="C57" s="1184" t="s">
        <v>1943</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88</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89</v>
      </c>
      <c r="B8" s="1184" t="s">
        <v>1899</v>
      </c>
      <c r="C8" s="1184" t="s">
        <v>1943</v>
      </c>
      <c r="D8" s="2186"/>
      <c r="E8" s="2186"/>
      <c r="F8" s="2186"/>
      <c r="G8" s="2187"/>
      <c r="H8" s="2188"/>
    </row>
    <row r="9" customFormat="false" ht="12.75" hidden="false" customHeight="true" outlineLevel="0" collapsed="false">
      <c r="A9" s="2185" t="s">
        <v>1990</v>
      </c>
      <c r="B9" s="1184" t="s">
        <v>1991</v>
      </c>
      <c r="C9" s="1184" t="s">
        <v>1944</v>
      </c>
      <c r="D9" s="2186"/>
      <c r="E9" s="2186"/>
      <c r="F9" s="2186"/>
      <c r="G9" s="2187"/>
      <c r="H9" s="2188"/>
    </row>
    <row r="10" customFormat="false" ht="12.75" hidden="false" customHeight="true" outlineLevel="0" collapsed="false">
      <c r="A10" s="2185" t="s">
        <v>1990</v>
      </c>
      <c r="B10" s="1184" t="s">
        <v>1991</v>
      </c>
      <c r="C10" s="1184" t="s">
        <v>1945</v>
      </c>
      <c r="D10" s="2186"/>
      <c r="E10" s="2186"/>
      <c r="F10" s="2186"/>
      <c r="G10" s="2187"/>
      <c r="H10" s="2188"/>
    </row>
    <row r="11" customFormat="false" ht="12.75" hidden="false" customHeight="true" outlineLevel="0" collapsed="false">
      <c r="A11" s="2185" t="s">
        <v>1992</v>
      </c>
      <c r="B11" s="1184" t="s">
        <v>1572</v>
      </c>
      <c r="C11" s="1184" t="s">
        <v>1944</v>
      </c>
      <c r="D11" s="2186"/>
      <c r="E11" s="2186"/>
      <c r="F11" s="2186"/>
      <c r="G11" s="2187"/>
      <c r="H11" s="2188"/>
    </row>
    <row r="12" customFormat="false" ht="12.75" hidden="false" customHeight="true" outlineLevel="0" collapsed="false">
      <c r="A12" s="2185" t="s">
        <v>1992</v>
      </c>
      <c r="B12" s="1184" t="s">
        <v>1572</v>
      </c>
      <c r="C12" s="1184" t="s">
        <v>1945</v>
      </c>
      <c r="D12" s="2186"/>
      <c r="E12" s="2186"/>
      <c r="F12" s="2186"/>
      <c r="G12" s="2187"/>
      <c r="H12" s="2188"/>
    </row>
    <row r="13" customFormat="false" ht="12.75" hidden="false" customHeight="true" outlineLevel="0" collapsed="false">
      <c r="A13" s="2185" t="s">
        <v>1993</v>
      </c>
      <c r="B13" s="1184" t="s">
        <v>1641</v>
      </c>
      <c r="C13" s="1184" t="s">
        <v>1944</v>
      </c>
      <c r="D13" s="2186"/>
      <c r="E13" s="2186"/>
      <c r="F13" s="2186"/>
      <c r="G13" s="2187"/>
      <c r="H13" s="2188"/>
    </row>
    <row r="14" customFormat="false" ht="12.75" hidden="false" customHeight="true" outlineLevel="0" collapsed="false">
      <c r="A14" s="2185" t="s">
        <v>1993</v>
      </c>
      <c r="B14" s="1184" t="s">
        <v>1641</v>
      </c>
      <c r="C14" s="1184" t="s">
        <v>1945</v>
      </c>
      <c r="D14" s="2186"/>
      <c r="E14" s="2186"/>
      <c r="F14" s="2186"/>
      <c r="G14" s="2187"/>
      <c r="H14" s="2188"/>
    </row>
    <row r="15" customFormat="false" ht="13.5" hidden="false" customHeight="true" outlineLevel="0" collapsed="false">
      <c r="A15" s="1789"/>
      <c r="B15" s="1184"/>
      <c r="C15" s="1184"/>
      <c r="D15" s="646"/>
      <c r="E15" s="646"/>
      <c r="F15" s="646"/>
      <c r="G15" s="646"/>
      <c r="H15" s="2189"/>
    </row>
    <row r="16" customFormat="false" ht="12.75" hidden="false" customHeight="true" outlineLevel="0" collapsed="false">
      <c r="A16" s="31"/>
      <c r="B16" s="31"/>
      <c r="C16" s="31"/>
      <c r="D16" s="31"/>
      <c r="E16" s="31"/>
      <c r="F16" s="31"/>
      <c r="G16" s="31"/>
      <c r="H16" s="31"/>
      <c r="I16" s="63"/>
    </row>
    <row r="17" customFormat="false" ht="13.5" hidden="false" customHeight="true" outlineLevel="0" collapsed="false">
      <c r="A17" s="933" t="s">
        <v>1994</v>
      </c>
      <c r="B17" s="933"/>
      <c r="C17" s="933"/>
      <c r="D17" s="933"/>
      <c r="E17" s="933"/>
      <c r="F17" s="933"/>
      <c r="G17" s="933"/>
      <c r="H17" s="933"/>
    </row>
    <row r="18" customFormat="false" ht="13.5" hidden="false" customHeight="true" outlineLevel="0" collapsed="false">
      <c r="A18" s="933" t="s">
        <v>1995</v>
      </c>
      <c r="B18" s="933"/>
      <c r="C18" s="933"/>
      <c r="D18" s="933"/>
      <c r="E18" s="933"/>
      <c r="F18" s="933"/>
      <c r="G18" s="933"/>
      <c r="H18" s="933"/>
    </row>
    <row r="19" customFormat="false" ht="13.5" hidden="false" customHeight="true" outlineLevel="0" collapsed="false"/>
    <row r="20" customFormat="false" ht="12.75" hidden="false" customHeight="true" outlineLevel="0" collapsed="false">
      <c r="A20" s="2190" t="s">
        <v>1929</v>
      </c>
      <c r="B20" s="2191"/>
      <c r="C20" s="2191"/>
      <c r="D20" s="2191"/>
      <c r="E20" s="2191"/>
      <c r="F20" s="2191"/>
      <c r="G20" s="2191"/>
      <c r="H20" s="2192"/>
    </row>
    <row r="21" customFormat="false" ht="13.5" hidden="false" customHeight="true" outlineLevel="0" collapsed="false">
      <c r="A21" s="2193" t="s">
        <v>1996</v>
      </c>
      <c r="B21" s="2193"/>
      <c r="C21" s="2193"/>
      <c r="D21" s="2193"/>
      <c r="E21" s="2193"/>
      <c r="F21" s="2193"/>
      <c r="G21" s="2193"/>
      <c r="H21" s="2193"/>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97</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4" t="s">
        <v>1998</v>
      </c>
      <c r="B5" s="2194"/>
      <c r="C5" s="2194"/>
      <c r="D5" s="2194"/>
      <c r="E5" s="2194"/>
      <c r="F5" s="16"/>
    </row>
    <row r="6" customFormat="false" ht="26.25" hidden="false" customHeight="true" outlineLevel="0" collapsed="false">
      <c r="A6" s="2195" t="s">
        <v>1934</v>
      </c>
      <c r="B6" s="2196" t="s">
        <v>1999</v>
      </c>
      <c r="C6" s="2196" t="s">
        <v>2000</v>
      </c>
      <c r="D6" s="2197"/>
      <c r="E6" s="2197" t="s">
        <v>2001</v>
      </c>
      <c r="F6" s="16"/>
    </row>
    <row r="7" customFormat="false" ht="13.5" hidden="false" customHeight="true" outlineLevel="0" collapsed="false">
      <c r="A7" s="2198" t="s">
        <v>1944</v>
      </c>
      <c r="B7" s="1789" t="s">
        <v>2002</v>
      </c>
      <c r="C7" s="1789" t="s">
        <v>2003</v>
      </c>
      <c r="D7" s="2199"/>
      <c r="E7" s="2199"/>
    </row>
    <row r="8" customFormat="false" ht="12.75" hidden="false" customHeight="true" outlineLevel="0" collapsed="false">
      <c r="A8" s="2198" t="s">
        <v>1944</v>
      </c>
      <c r="B8" s="1789" t="s">
        <v>2002</v>
      </c>
      <c r="C8" s="1789" t="s">
        <v>2003</v>
      </c>
      <c r="D8" s="2199"/>
      <c r="E8" s="2199"/>
    </row>
    <row r="9" customFormat="false" ht="12.75" hidden="false" customHeight="true" outlineLevel="0" collapsed="false">
      <c r="A9" s="2198" t="s">
        <v>1944</v>
      </c>
      <c r="B9" s="1789" t="s">
        <v>2002</v>
      </c>
      <c r="C9" s="1789" t="s">
        <v>2004</v>
      </c>
      <c r="D9" s="2199"/>
      <c r="E9" s="2199"/>
    </row>
    <row r="10" customFormat="false" ht="12.75" hidden="false" customHeight="true" outlineLevel="0" collapsed="false">
      <c r="A10" s="2198" t="s">
        <v>1944</v>
      </c>
      <c r="B10" s="1789" t="s">
        <v>2002</v>
      </c>
      <c r="C10" s="1789" t="s">
        <v>2005</v>
      </c>
      <c r="D10" s="2199"/>
      <c r="E10" s="2199"/>
    </row>
    <row r="11" customFormat="false" ht="12.75" hidden="false" customHeight="true" outlineLevel="0" collapsed="false">
      <c r="A11" s="2198" t="s">
        <v>1944</v>
      </c>
      <c r="B11" s="1789" t="s">
        <v>2002</v>
      </c>
      <c r="C11" s="1789" t="s">
        <v>2006</v>
      </c>
      <c r="D11" s="2199"/>
      <c r="E11" s="2199"/>
    </row>
    <row r="12" customFormat="false" ht="12.75" hidden="false" customHeight="true" outlineLevel="0" collapsed="false">
      <c r="A12" s="2198" t="s">
        <v>1944</v>
      </c>
      <c r="B12" s="1789" t="s">
        <v>2002</v>
      </c>
      <c r="C12" s="1789" t="s">
        <v>2007</v>
      </c>
      <c r="D12" s="2199"/>
      <c r="E12" s="2199"/>
    </row>
    <row r="13" customFormat="false" ht="12.75" hidden="false" customHeight="true" outlineLevel="0" collapsed="false">
      <c r="A13" s="2198" t="s">
        <v>1944</v>
      </c>
      <c r="B13" s="1789" t="s">
        <v>2002</v>
      </c>
      <c r="C13" s="1789" t="s">
        <v>2008</v>
      </c>
      <c r="D13" s="2199"/>
      <c r="E13" s="2199"/>
    </row>
    <row r="14" customFormat="false" ht="12.75" hidden="false" customHeight="true" outlineLevel="0" collapsed="false">
      <c r="A14" s="2198" t="s">
        <v>1944</v>
      </c>
      <c r="B14" s="1789" t="s">
        <v>2002</v>
      </c>
      <c r="C14" s="1789" t="s">
        <v>2009</v>
      </c>
      <c r="D14" s="2199"/>
      <c r="E14" s="2199"/>
    </row>
    <row r="15" customFormat="false" ht="12.75" hidden="false" customHeight="true" outlineLevel="0" collapsed="false">
      <c r="A15" s="2198" t="s">
        <v>1944</v>
      </c>
      <c r="B15" s="1789" t="s">
        <v>2002</v>
      </c>
      <c r="C15" s="1789" t="s">
        <v>2010</v>
      </c>
      <c r="D15" s="2199"/>
      <c r="E15" s="2199"/>
    </row>
    <row r="16" customFormat="false" ht="12.75" hidden="false" customHeight="true" outlineLevel="0" collapsed="false">
      <c r="A16" s="2198" t="s">
        <v>1943</v>
      </c>
      <c r="B16" s="1789" t="s">
        <v>2002</v>
      </c>
      <c r="C16" s="1789" t="s">
        <v>2010</v>
      </c>
      <c r="D16" s="2199"/>
      <c r="E16" s="2199"/>
    </row>
    <row r="17" customFormat="false" ht="12.75" hidden="false" customHeight="true" outlineLevel="0" collapsed="false">
      <c r="A17" s="2198" t="s">
        <v>1945</v>
      </c>
      <c r="B17" s="1789" t="s">
        <v>2002</v>
      </c>
      <c r="C17" s="1789" t="s">
        <v>2003</v>
      </c>
      <c r="D17" s="2199"/>
      <c r="E17" s="2199"/>
    </row>
    <row r="18" customFormat="false" ht="12.75" hidden="false" customHeight="true" outlineLevel="0" collapsed="false">
      <c r="A18" s="2198" t="s">
        <v>1945</v>
      </c>
      <c r="B18" s="1789" t="s">
        <v>2002</v>
      </c>
      <c r="C18" s="1789" t="s">
        <v>2003</v>
      </c>
      <c r="D18" s="2199"/>
      <c r="E18" s="2199"/>
    </row>
    <row r="19" customFormat="false" ht="12.75" hidden="false" customHeight="true" outlineLevel="0" collapsed="false">
      <c r="A19" s="2198" t="s">
        <v>1945</v>
      </c>
      <c r="B19" s="1789" t="s">
        <v>2002</v>
      </c>
      <c r="C19" s="1789" t="s">
        <v>2004</v>
      </c>
      <c r="D19" s="2199"/>
      <c r="E19" s="2199"/>
    </row>
    <row r="20" customFormat="false" ht="12.75" hidden="false" customHeight="true" outlineLevel="0" collapsed="false">
      <c r="A20" s="2198" t="s">
        <v>1945</v>
      </c>
      <c r="B20" s="1789" t="s">
        <v>2002</v>
      </c>
      <c r="C20" s="1789" t="s">
        <v>2004</v>
      </c>
      <c r="D20" s="2199"/>
      <c r="E20" s="2199"/>
    </row>
    <row r="21" customFormat="false" ht="12.75" hidden="false" customHeight="true" outlineLevel="0" collapsed="false">
      <c r="A21" s="2198" t="s">
        <v>1945</v>
      </c>
      <c r="B21" s="1789" t="s">
        <v>2002</v>
      </c>
      <c r="C21" s="1789" t="s">
        <v>2005</v>
      </c>
      <c r="D21" s="2199"/>
      <c r="E21" s="2199"/>
    </row>
    <row r="22" customFormat="false" ht="12.75" hidden="false" customHeight="true" outlineLevel="0" collapsed="false">
      <c r="A22" s="2198" t="s">
        <v>1945</v>
      </c>
      <c r="B22" s="1789" t="s">
        <v>2002</v>
      </c>
      <c r="C22" s="1789" t="s">
        <v>2006</v>
      </c>
      <c r="D22" s="2199"/>
      <c r="E22" s="2199"/>
    </row>
    <row r="23" customFormat="false" ht="12.75" hidden="false" customHeight="true" outlineLevel="0" collapsed="false">
      <c r="A23" s="2198" t="s">
        <v>1945</v>
      </c>
      <c r="B23" s="1789" t="s">
        <v>2002</v>
      </c>
      <c r="C23" s="1789" t="s">
        <v>2007</v>
      </c>
      <c r="D23" s="2199"/>
      <c r="E23" s="2199"/>
    </row>
    <row r="24" customFormat="false" ht="12.75" hidden="false" customHeight="true" outlineLevel="0" collapsed="false">
      <c r="A24" s="2198" t="s">
        <v>1945</v>
      </c>
      <c r="B24" s="1789" t="s">
        <v>2002</v>
      </c>
      <c r="C24" s="1789" t="s">
        <v>2008</v>
      </c>
      <c r="D24" s="2199"/>
      <c r="E24" s="2199"/>
    </row>
    <row r="25" customFormat="false" ht="12.75" hidden="false" customHeight="true" outlineLevel="0" collapsed="false">
      <c r="A25" s="2198" t="s">
        <v>1945</v>
      </c>
      <c r="B25" s="1789" t="s">
        <v>2002</v>
      </c>
      <c r="C25" s="1789" t="s">
        <v>2009</v>
      </c>
      <c r="D25" s="2199"/>
      <c r="E25" s="2199"/>
    </row>
    <row r="26" customFormat="false" ht="12.75" hidden="false" customHeight="true" outlineLevel="0" collapsed="false">
      <c r="A26" s="2198" t="s">
        <v>1945</v>
      </c>
      <c r="B26" s="1789" t="s">
        <v>2002</v>
      </c>
      <c r="C26" s="1789" t="s">
        <v>2010</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11</v>
      </c>
      <c r="B28" s="2194"/>
      <c r="C28" s="2194"/>
      <c r="D28" s="2194"/>
      <c r="E28" s="2194"/>
    </row>
    <row r="29" customFormat="false" ht="28.5" hidden="false" customHeight="true" outlineLevel="0" collapsed="false">
      <c r="A29" s="2195" t="s">
        <v>1934</v>
      </c>
      <c r="B29" s="2196" t="s">
        <v>2012</v>
      </c>
      <c r="C29" s="2196" t="s">
        <v>2013</v>
      </c>
      <c r="D29" s="2196" t="s">
        <v>2014</v>
      </c>
      <c r="E29" s="2202" t="s">
        <v>2001</v>
      </c>
    </row>
    <row r="30" customFormat="false" ht="13.5" hidden="false" customHeight="true" outlineLevel="0" collapsed="false">
      <c r="A30" s="2198" t="s">
        <v>1944</v>
      </c>
      <c r="B30" s="1789" t="s">
        <v>2015</v>
      </c>
      <c r="C30" s="1789"/>
      <c r="D30" s="1789"/>
      <c r="E30" s="2203"/>
    </row>
    <row r="31" customFormat="false" ht="12.75" hidden="false" customHeight="true" outlineLevel="0" collapsed="false">
      <c r="A31" s="2198" t="s">
        <v>1944</v>
      </c>
      <c r="B31" s="1789" t="s">
        <v>2016</v>
      </c>
      <c r="C31" s="1789"/>
      <c r="D31" s="1789"/>
      <c r="E31" s="2203"/>
    </row>
    <row r="32" customFormat="false" ht="12.75" hidden="false" customHeight="true" outlineLevel="0" collapsed="false">
      <c r="A32" s="2198" t="s">
        <v>1944</v>
      </c>
      <c r="B32" s="1789" t="s">
        <v>2017</v>
      </c>
      <c r="C32" s="1789"/>
      <c r="D32" s="1789"/>
      <c r="E32" s="2203"/>
    </row>
    <row r="33" customFormat="false" ht="12.75" hidden="false" customHeight="true" outlineLevel="0" collapsed="false">
      <c r="A33" s="2198" t="s">
        <v>1944</v>
      </c>
      <c r="B33" s="1789" t="s">
        <v>2018</v>
      </c>
      <c r="C33" s="1789"/>
      <c r="D33" s="1789"/>
      <c r="E33" s="2203"/>
    </row>
    <row r="34" customFormat="false" ht="12.75" hidden="false" customHeight="true" outlineLevel="0" collapsed="false">
      <c r="A34" s="2198" t="s">
        <v>1944</v>
      </c>
      <c r="B34" s="1789" t="s">
        <v>2019</v>
      </c>
      <c r="C34" s="1789"/>
      <c r="D34" s="1789"/>
      <c r="E34" s="2203"/>
    </row>
    <row r="35" customFormat="false" ht="12.75" hidden="false" customHeight="true" outlineLevel="0" collapsed="false">
      <c r="A35" s="2198" t="s">
        <v>1944</v>
      </c>
      <c r="B35" s="1789" t="s">
        <v>2019</v>
      </c>
      <c r="C35" s="1789"/>
      <c r="D35" s="1789"/>
      <c r="E35" s="2203"/>
    </row>
    <row r="36" customFormat="false" ht="12.75" hidden="false" customHeight="true" outlineLevel="0" collapsed="false">
      <c r="A36" s="2198" t="s">
        <v>1944</v>
      </c>
      <c r="B36" s="1789" t="s">
        <v>2019</v>
      </c>
      <c r="C36" s="1789"/>
      <c r="D36" s="1789"/>
      <c r="E36" s="2203"/>
    </row>
    <row r="37" customFormat="false" ht="12.75" hidden="false" customHeight="true" outlineLevel="0" collapsed="false">
      <c r="A37" s="2198" t="s">
        <v>1944</v>
      </c>
      <c r="B37" s="1789" t="s">
        <v>2020</v>
      </c>
      <c r="C37" s="1789"/>
      <c r="D37" s="1789"/>
      <c r="E37" s="2203"/>
    </row>
    <row r="38" customFormat="false" ht="12.75" hidden="false" customHeight="true" outlineLevel="0" collapsed="false">
      <c r="A38" s="2198" t="s">
        <v>1944</v>
      </c>
      <c r="B38" s="1789" t="s">
        <v>2021</v>
      </c>
      <c r="C38" s="1789"/>
      <c r="D38" s="1789"/>
      <c r="E38" s="2203"/>
    </row>
    <row r="39" customFormat="false" ht="12.75" hidden="false" customHeight="true" outlineLevel="0" collapsed="false">
      <c r="A39" s="2198" t="s">
        <v>1944</v>
      </c>
      <c r="B39" s="1789" t="s">
        <v>2022</v>
      </c>
      <c r="C39" s="1789"/>
      <c r="D39" s="1789"/>
      <c r="E39" s="2203"/>
    </row>
    <row r="40" customFormat="false" ht="12.75" hidden="false" customHeight="true" outlineLevel="0" collapsed="false">
      <c r="A40" s="2198" t="s">
        <v>1944</v>
      </c>
      <c r="B40" s="1789" t="s">
        <v>2023</v>
      </c>
      <c r="C40" s="1789"/>
      <c r="D40" s="1789"/>
      <c r="E40" s="2203"/>
    </row>
    <row r="41" customFormat="false" ht="12.75" hidden="false" customHeight="true" outlineLevel="0" collapsed="false">
      <c r="A41" s="2198" t="s">
        <v>1943</v>
      </c>
      <c r="B41" s="1789" t="s">
        <v>2015</v>
      </c>
      <c r="C41" s="1789"/>
      <c r="D41" s="1789"/>
      <c r="E41" s="2203"/>
    </row>
    <row r="42" customFormat="false" ht="12.75" hidden="false" customHeight="true" outlineLevel="0" collapsed="false">
      <c r="A42" s="2198" t="s">
        <v>1943</v>
      </c>
      <c r="B42" s="1789" t="s">
        <v>2016</v>
      </c>
      <c r="C42" s="1789"/>
      <c r="D42" s="1789"/>
      <c r="E42" s="2203"/>
    </row>
    <row r="43" customFormat="false" ht="12.75" hidden="false" customHeight="true" outlineLevel="0" collapsed="false">
      <c r="A43" s="2198" t="s">
        <v>1943</v>
      </c>
      <c r="B43" s="1789" t="s">
        <v>2017</v>
      </c>
      <c r="C43" s="1789"/>
      <c r="D43" s="1789"/>
      <c r="E43" s="2203"/>
    </row>
    <row r="44" customFormat="false" ht="12.75" hidden="false" customHeight="true" outlineLevel="0" collapsed="false">
      <c r="A44" s="2198" t="s">
        <v>1943</v>
      </c>
      <c r="B44" s="1789" t="s">
        <v>2018</v>
      </c>
      <c r="C44" s="1789"/>
      <c r="D44" s="1789"/>
      <c r="E44" s="2203"/>
    </row>
    <row r="45" customFormat="false" ht="12.75" hidden="false" customHeight="true" outlineLevel="0" collapsed="false">
      <c r="A45" s="2198" t="s">
        <v>1943</v>
      </c>
      <c r="B45" s="1789" t="s">
        <v>2024</v>
      </c>
      <c r="C45" s="1789"/>
      <c r="D45" s="1789"/>
      <c r="E45" s="2203"/>
    </row>
    <row r="46" customFormat="false" ht="12.75" hidden="false" customHeight="true" outlineLevel="0" collapsed="false">
      <c r="A46" s="2198" t="s">
        <v>1943</v>
      </c>
      <c r="B46" s="1789" t="s">
        <v>2025</v>
      </c>
      <c r="C46" s="1789"/>
      <c r="D46" s="1789"/>
      <c r="E46" s="2203"/>
    </row>
    <row r="47" customFormat="false" ht="12.75" hidden="false" customHeight="true" outlineLevel="0" collapsed="false">
      <c r="A47" s="2198" t="s">
        <v>1943</v>
      </c>
      <c r="B47" s="1789" t="s">
        <v>2021</v>
      </c>
      <c r="C47" s="1789"/>
      <c r="D47" s="1789"/>
      <c r="E47" s="2203"/>
    </row>
    <row r="48" customFormat="false" ht="12.75" hidden="false" customHeight="true" outlineLevel="0" collapsed="false">
      <c r="A48" s="2198" t="s">
        <v>1943</v>
      </c>
      <c r="B48" s="1789" t="s">
        <v>2022</v>
      </c>
      <c r="C48" s="1789"/>
      <c r="D48" s="1789"/>
      <c r="E48" s="2203"/>
    </row>
    <row r="49" customFormat="false" ht="12.75" hidden="false" customHeight="true" outlineLevel="0" collapsed="false">
      <c r="A49" s="2198" t="s">
        <v>1943</v>
      </c>
      <c r="B49" s="1789" t="s">
        <v>2023</v>
      </c>
      <c r="C49" s="1789"/>
      <c r="D49" s="1789"/>
      <c r="E49" s="2203"/>
    </row>
    <row r="50" customFormat="false" ht="12.75" hidden="false" customHeight="true" outlineLevel="0" collapsed="false">
      <c r="A50" s="2198" t="s">
        <v>1943</v>
      </c>
      <c r="B50" s="1789" t="s">
        <v>2026</v>
      </c>
      <c r="C50" s="1789"/>
      <c r="D50" s="1789"/>
      <c r="E50" s="2203"/>
    </row>
    <row r="51" customFormat="false" ht="12.75" hidden="false" customHeight="true" outlineLevel="0" collapsed="false">
      <c r="A51" s="2198" t="s">
        <v>1943</v>
      </c>
      <c r="B51" s="1789" t="s">
        <v>2027</v>
      </c>
      <c r="C51" s="1789"/>
      <c r="D51" s="1789"/>
      <c r="E51" s="2203"/>
    </row>
    <row r="52" customFormat="false" ht="12.75" hidden="false" customHeight="true" outlineLevel="0" collapsed="false">
      <c r="A52" s="2198" t="s">
        <v>1943</v>
      </c>
      <c r="B52" s="1789" t="s">
        <v>2027</v>
      </c>
      <c r="C52" s="1789"/>
      <c r="D52" s="1789"/>
      <c r="E52" s="2203"/>
    </row>
    <row r="53" customFormat="false" ht="12.75" hidden="false" customHeight="true" outlineLevel="0" collapsed="false">
      <c r="A53" s="2198" t="s">
        <v>1945</v>
      </c>
      <c r="B53" s="1789" t="s">
        <v>2019</v>
      </c>
      <c r="C53" s="1789"/>
      <c r="D53" s="1789"/>
      <c r="E53" s="2203"/>
    </row>
    <row r="54" customFormat="false" ht="12.75" hidden="false" customHeight="true" outlineLevel="0" collapsed="false">
      <c r="A54" s="2198" t="s">
        <v>1945</v>
      </c>
      <c r="B54" s="1789" t="s">
        <v>2028</v>
      </c>
      <c r="C54" s="1789"/>
      <c r="D54" s="1789"/>
      <c r="E54" s="2203"/>
    </row>
    <row r="55" customFormat="false" ht="12.75" hidden="false" customHeight="true" outlineLevel="0" collapsed="false">
      <c r="A55" s="2198" t="s">
        <v>1945</v>
      </c>
      <c r="B55" s="1789" t="s">
        <v>2020</v>
      </c>
      <c r="C55" s="1789"/>
      <c r="D55" s="1789"/>
      <c r="E55" s="2203"/>
    </row>
    <row r="56" customFormat="false" ht="12.75" hidden="false" customHeight="true" outlineLevel="0" collapsed="false">
      <c r="A56" s="2198" t="s">
        <v>1945</v>
      </c>
      <c r="B56" s="1789" t="s">
        <v>2021</v>
      </c>
      <c r="C56" s="1789"/>
      <c r="D56" s="1789"/>
      <c r="E56" s="2203"/>
    </row>
    <row r="57" customFormat="false" ht="12.75" hidden="false" customHeight="true" outlineLevel="0" collapsed="false">
      <c r="A57" s="2198" t="s">
        <v>1945</v>
      </c>
      <c r="B57" s="1789" t="s">
        <v>2022</v>
      </c>
      <c r="C57" s="1789"/>
      <c r="D57" s="1789"/>
      <c r="E57" s="2203"/>
    </row>
    <row r="58" customFormat="false" ht="12.75" hidden="false" customHeight="true" outlineLevel="0" collapsed="false">
      <c r="A58" s="2198" t="s">
        <v>1945</v>
      </c>
      <c r="B58" s="1789" t="s">
        <v>2023</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29</v>
      </c>
      <c r="B61" s="2204"/>
      <c r="C61" s="2204"/>
      <c r="D61" s="2204"/>
      <c r="E61" s="2204"/>
    </row>
    <row r="62" customFormat="false" ht="18.75" hidden="false" customHeight="true" outlineLevel="0" collapsed="false">
      <c r="A62" s="2205" t="s">
        <v>2030</v>
      </c>
    </row>
    <row r="63" customFormat="false" ht="30" hidden="false" customHeight="true" outlineLevel="0" collapsed="false">
      <c r="A63" s="2204" t="s">
        <v>2031</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32</v>
      </c>
      <c r="B1" s="2176"/>
      <c r="C1" s="2176"/>
      <c r="D1" s="2176"/>
      <c r="E1" s="2176"/>
      <c r="F1" s="2174"/>
      <c r="G1" s="114" t="s">
        <v>78</v>
      </c>
    </row>
    <row r="2" customFormat="false" ht="15.75" hidden="false" customHeight="true" outlineLevel="0" collapsed="false">
      <c r="A2" s="634" t="s">
        <v>223</v>
      </c>
      <c r="B2" s="2174"/>
      <c r="C2" s="2174"/>
      <c r="D2" s="2174"/>
      <c r="E2" s="2174"/>
      <c r="F2" s="2174"/>
      <c r="G2" s="114" t="s">
        <v>80</v>
      </c>
    </row>
    <row r="3" customFormat="false" ht="15.75" hidden="false" customHeight="true" outlineLevel="0" collapsed="false">
      <c r="A3" s="634"/>
      <c r="B3" s="2174"/>
      <c r="C3" s="2174"/>
      <c r="D3" s="2174"/>
      <c r="E3" s="2174"/>
      <c r="F3" s="2174"/>
      <c r="G3" s="114" t="s">
        <v>81</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33</v>
      </c>
      <c r="B5" s="2194"/>
      <c r="C5" s="2194"/>
      <c r="D5" s="2194"/>
      <c r="E5" s="2194"/>
      <c r="F5" s="2194"/>
      <c r="G5" s="2194"/>
    </row>
    <row r="6" customFormat="false" ht="45" hidden="false" customHeight="true" outlineLevel="0" collapsed="false">
      <c r="A6" s="2195" t="s">
        <v>1934</v>
      </c>
      <c r="B6" s="2196" t="s">
        <v>2034</v>
      </c>
      <c r="C6" s="2196" t="s">
        <v>2035</v>
      </c>
      <c r="D6" s="2196" t="s">
        <v>2036</v>
      </c>
      <c r="E6" s="2196" t="s">
        <v>2037</v>
      </c>
      <c r="F6" s="2196" t="s">
        <v>2038</v>
      </c>
      <c r="G6" s="2183" t="s">
        <v>2001</v>
      </c>
    </row>
    <row r="7" customFormat="false" ht="13.5" hidden="false" customHeight="true" outlineLevel="0" collapsed="false">
      <c r="A7" s="570" t="s">
        <v>2039</v>
      </c>
      <c r="B7" s="570" t="s">
        <v>681</v>
      </c>
      <c r="C7" s="572" t="n">
        <v>0.0333504</v>
      </c>
      <c r="D7" s="572" t="n">
        <v>910</v>
      </c>
      <c r="E7" s="572" t="n">
        <v>30.348864</v>
      </c>
      <c r="F7" s="570" t="s">
        <v>2040</v>
      </c>
      <c r="G7" s="571" t="s">
        <v>2041</v>
      </c>
    </row>
    <row r="8" customFormat="false" ht="12.75" hidden="false" customHeight="true" outlineLevel="0" collapsed="false">
      <c r="A8" s="570" t="s">
        <v>2039</v>
      </c>
      <c r="B8" s="570" t="s">
        <v>2042</v>
      </c>
      <c r="C8" s="572" t="n">
        <v>0.0008278506229224</v>
      </c>
      <c r="D8" s="572" t="n">
        <v>910</v>
      </c>
      <c r="E8" s="572" t="n">
        <v>0.753344066859384</v>
      </c>
      <c r="F8" s="570" t="s">
        <v>2040</v>
      </c>
      <c r="G8" s="571"/>
    </row>
    <row r="9" customFormat="false" ht="12.75" hidden="false" customHeight="true" outlineLevel="0" collapsed="false">
      <c r="A9" s="570" t="s">
        <v>2039</v>
      </c>
      <c r="B9" s="570" t="s">
        <v>768</v>
      </c>
      <c r="C9" s="572" t="n">
        <v>0</v>
      </c>
      <c r="D9" s="572" t="n">
        <v>910</v>
      </c>
      <c r="E9" s="572" t="n">
        <v>0</v>
      </c>
      <c r="F9" s="570" t="s">
        <v>2040</v>
      </c>
      <c r="G9" s="571"/>
    </row>
    <row r="10" customFormat="false" ht="12.75" hidden="false" customHeight="true" outlineLevel="0" collapsed="false">
      <c r="A10" s="570" t="s">
        <v>2039</v>
      </c>
      <c r="B10" s="570" t="s">
        <v>2043</v>
      </c>
      <c r="C10" s="572" t="n">
        <v>0.062376</v>
      </c>
      <c r="D10" s="572" t="n">
        <v>910</v>
      </c>
      <c r="E10" s="572" t="n">
        <v>56.76216</v>
      </c>
      <c r="F10" s="570" t="s">
        <v>2040</v>
      </c>
      <c r="G10" s="571"/>
    </row>
    <row r="11" customFormat="false" ht="12.75" hidden="false" customHeight="true" outlineLevel="0" collapsed="false">
      <c r="A11" s="570" t="s">
        <v>2044</v>
      </c>
      <c r="B11" s="570" t="s">
        <v>2043</v>
      </c>
      <c r="C11" s="572" t="n">
        <v>0.015</v>
      </c>
      <c r="D11" s="572" t="n">
        <v>320</v>
      </c>
      <c r="E11" s="572" t="n">
        <v>4.8</v>
      </c>
      <c r="F11" s="570" t="s">
        <v>2040</v>
      </c>
      <c r="G11" s="571" t="s">
        <v>2041</v>
      </c>
    </row>
    <row r="12" customFormat="false" ht="12.75" hidden="false" customHeight="true" outlineLevel="0" collapsed="false">
      <c r="A12" s="570" t="s">
        <v>2044</v>
      </c>
      <c r="B12" s="570" t="s">
        <v>2045</v>
      </c>
      <c r="C12" s="572" t="n">
        <v>0.0161</v>
      </c>
      <c r="D12" s="572" t="n">
        <v>320</v>
      </c>
      <c r="E12" s="572" t="n">
        <v>5.152</v>
      </c>
      <c r="F12" s="570" t="s">
        <v>2040</v>
      </c>
      <c r="G12" s="571"/>
    </row>
    <row r="13" customFormat="false" ht="12.75" hidden="false" customHeight="true" outlineLevel="0" collapsed="false">
      <c r="A13" s="570" t="s">
        <v>2046</v>
      </c>
      <c r="B13" s="570" t="s">
        <v>2043</v>
      </c>
      <c r="C13" s="572" t="n">
        <v>0</v>
      </c>
      <c r="D13" s="572" t="n">
        <v>17200</v>
      </c>
      <c r="E13" s="572" t="n">
        <v>0</v>
      </c>
      <c r="F13" s="570" t="s">
        <v>2040</v>
      </c>
      <c r="G13" s="571"/>
      <c r="H13" s="63"/>
    </row>
    <row r="14" customFormat="false" ht="12.75" hidden="false" customHeight="true" outlineLevel="0" collapsed="false">
      <c r="A14" s="570" t="s">
        <v>2046</v>
      </c>
      <c r="B14" s="570" t="s">
        <v>2047</v>
      </c>
      <c r="C14" s="572" t="n">
        <v>0</v>
      </c>
      <c r="D14" s="572" t="n">
        <v>17200</v>
      </c>
      <c r="E14" s="572" t="n">
        <v>0</v>
      </c>
      <c r="F14" s="570" t="s">
        <v>2040</v>
      </c>
      <c r="G14" s="571"/>
    </row>
    <row r="15" customFormat="false" ht="12.75" hidden="false" customHeight="true" outlineLevel="0" collapsed="false">
      <c r="A15" s="570" t="s">
        <v>2048</v>
      </c>
      <c r="B15" s="570" t="s">
        <v>2043</v>
      </c>
      <c r="C15" s="572" t="n">
        <v>0.00068</v>
      </c>
      <c r="D15" s="572" t="n">
        <v>0.0004</v>
      </c>
      <c r="E15" s="572" t="n">
        <v>2.72E-007</v>
      </c>
      <c r="F15" s="570" t="s">
        <v>2040</v>
      </c>
      <c r="G15" s="571" t="s">
        <v>2041</v>
      </c>
    </row>
    <row r="16" customFormat="false" ht="13.5" hidden="false" customHeight="true" outlineLevel="0" collapsed="false">
      <c r="A16" s="570" t="s">
        <v>2048</v>
      </c>
      <c r="B16" s="570" t="s">
        <v>2045</v>
      </c>
      <c r="C16" s="572" t="n">
        <v>0.00059</v>
      </c>
      <c r="D16" s="572" t="n">
        <v>0.0004</v>
      </c>
      <c r="E16" s="572" t="n">
        <v>2.36E-007</v>
      </c>
      <c r="F16" s="570" t="s">
        <v>2040</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49</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9</v>
      </c>
      <c r="B20" s="2208"/>
      <c r="C20" s="2208"/>
      <c r="D20" s="2208"/>
      <c r="E20" s="2208"/>
      <c r="F20" s="2208"/>
      <c r="G20" s="2209"/>
    </row>
    <row r="21" customFormat="false" ht="33" hidden="false" customHeight="true" outlineLevel="0" collapsed="false">
      <c r="A21" s="2210" t="s">
        <v>2050</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63" t="s">
        <v>2051</v>
      </c>
      <c r="B1" s="170"/>
      <c r="K1" s="114" t="s">
        <v>78</v>
      </c>
    </row>
    <row r="2" customFormat="false" ht="15.75" hidden="false" customHeight="true" outlineLevel="0" collapsed="false">
      <c r="A2" s="634" t="s">
        <v>2052</v>
      </c>
      <c r="B2" s="170"/>
      <c r="K2" s="114" t="s">
        <v>80</v>
      </c>
    </row>
    <row r="3" customFormat="false" ht="15.75" hidden="false" customHeight="true" outlineLevel="0" collapsed="false">
      <c r="A3" s="1463" t="s">
        <v>2053</v>
      </c>
      <c r="B3" s="170"/>
      <c r="K3" s="114" t="s">
        <v>81</v>
      </c>
    </row>
    <row r="4" customFormat="false" ht="12.75" hidden="false" customHeight="true" outlineLevel="0" collapsed="false">
      <c r="A4" s="138"/>
      <c r="B4" s="138"/>
      <c r="C4" s="138"/>
    </row>
    <row r="5" customFormat="false" ht="53.25" hidden="false" customHeight="true" outlineLevel="0" collapsed="false">
      <c r="A5" s="2211" t="s">
        <v>82</v>
      </c>
      <c r="B5" s="2212" t="s">
        <v>2054</v>
      </c>
      <c r="C5" s="2212" t="s">
        <v>2055</v>
      </c>
      <c r="D5" s="2212" t="s">
        <v>2056</v>
      </c>
      <c r="E5" s="2212" t="s">
        <v>2057</v>
      </c>
      <c r="F5" s="2212" t="s">
        <v>2058</v>
      </c>
      <c r="G5" s="2212" t="s">
        <v>2059</v>
      </c>
      <c r="H5" s="2212" t="s">
        <v>2060</v>
      </c>
      <c r="I5" s="2212" t="s">
        <v>2061</v>
      </c>
      <c r="J5" s="2212" t="s">
        <v>2062</v>
      </c>
      <c r="K5" s="2212" t="s">
        <v>2063</v>
      </c>
      <c r="L5" s="16"/>
    </row>
    <row r="6" customFormat="false" ht="12.75" hidden="false" customHeight="true" outlineLevel="0" collapsed="false">
      <c r="A6" s="2211"/>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14" t="s">
        <v>2064</v>
      </c>
      <c r="B7" s="2215" t="n">
        <v>41198.8975061076</v>
      </c>
      <c r="C7" s="2215" t="n">
        <v>43296.9561994914</v>
      </c>
      <c r="D7" s="2215" t="n">
        <v>43360.2000230941</v>
      </c>
      <c r="E7" s="2215" t="n">
        <v>41101.3281086012</v>
      </c>
      <c r="F7" s="2215" t="n">
        <v>40222.9065818301</v>
      </c>
      <c r="G7" s="2215" t="n">
        <v>41098.4857520063</v>
      </c>
      <c r="H7" s="2215" t="n">
        <v>41947.8361489677</v>
      </c>
      <c r="I7" s="2215" t="n">
        <v>41314.7166111867</v>
      </c>
      <c r="J7" s="2215" t="n">
        <v>42637.0304334739</v>
      </c>
      <c r="K7" s="2215" t="n">
        <v>42729.8066767567</v>
      </c>
      <c r="L7" s="16"/>
    </row>
    <row r="8" customFormat="false" ht="12.75" hidden="false" customHeight="true" outlineLevel="0" collapsed="false">
      <c r="A8" s="2216" t="s">
        <v>1747</v>
      </c>
      <c r="B8" s="2217" t="n">
        <v>41114.2806372771</v>
      </c>
      <c r="C8" s="2217" t="n">
        <v>43196.8210607583</v>
      </c>
      <c r="D8" s="2217" t="n">
        <v>43264.0532713374</v>
      </c>
      <c r="E8" s="2217" t="n">
        <v>41009.1993782379</v>
      </c>
      <c r="F8" s="2217" t="n">
        <v>40144.9397817251</v>
      </c>
      <c r="G8" s="2217" t="n">
        <v>41024.9151718077</v>
      </c>
      <c r="H8" s="2217" t="n">
        <v>41869.2687177334</v>
      </c>
      <c r="I8" s="2217" t="n">
        <v>41241.6224972246</v>
      </c>
      <c r="J8" s="2217" t="n">
        <v>42565.9409857931</v>
      </c>
      <c r="K8" s="2217" t="n">
        <v>42666.2803719233</v>
      </c>
      <c r="L8" s="16"/>
    </row>
    <row r="9" customFormat="false" ht="12.75" hidden="false" customHeight="true" outlineLevel="0" collapsed="false">
      <c r="A9" s="2218"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19"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8"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8"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8"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6" t="s">
        <v>124</v>
      </c>
      <c r="B14" s="2217" t="n">
        <v>84.616868830489</v>
      </c>
      <c r="C14" s="2217" t="n">
        <v>100.135138733107</v>
      </c>
      <c r="D14" s="2217" t="n">
        <v>96.1467517567015</v>
      </c>
      <c r="E14" s="2217" t="n">
        <v>92.1287303632921</v>
      </c>
      <c r="F14" s="2217" t="n">
        <v>77.9668001050344</v>
      </c>
      <c r="G14" s="2217" t="n">
        <v>73.5705801985869</v>
      </c>
      <c r="H14" s="2217" t="n">
        <v>78.5674312342617</v>
      </c>
      <c r="I14" s="2217" t="n">
        <v>73.0941139621281</v>
      </c>
      <c r="J14" s="2217" t="n">
        <v>71.0894476807942</v>
      </c>
      <c r="K14" s="2217" t="n">
        <v>63.5263048333519</v>
      </c>
      <c r="L14" s="16"/>
    </row>
    <row r="15" customFormat="false" ht="12.75" hidden="false" customHeight="true" outlineLevel="0" collapsed="false">
      <c r="A15" s="2218"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8" t="s">
        <v>1679</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20" t="s">
        <v>2065</v>
      </c>
      <c r="B17" s="2221" t="n">
        <v>3006.085471652</v>
      </c>
      <c r="C17" s="2221" t="n">
        <v>2662.30068594445</v>
      </c>
      <c r="D17" s="2221" t="n">
        <v>2512.93756299842</v>
      </c>
      <c r="E17" s="2221" t="n">
        <v>2260.00952426271</v>
      </c>
      <c r="F17" s="2221" t="n">
        <v>2423.57120924276</v>
      </c>
      <c r="G17" s="2221" t="n">
        <v>2271.06904614305</v>
      </c>
      <c r="H17" s="2221" t="n">
        <v>2099.69925218767</v>
      </c>
      <c r="I17" s="2221" t="n">
        <v>1926.00060862028</v>
      </c>
      <c r="J17" s="2221" t="n">
        <v>1920.12036533025</v>
      </c>
      <c r="K17" s="2221" t="n">
        <v>1920.03041573774</v>
      </c>
      <c r="L17" s="16"/>
    </row>
    <row r="18" customFormat="false" ht="12.75" hidden="false" customHeight="true" outlineLevel="0" collapsed="false">
      <c r="A18" s="2216"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6"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6"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6"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6" t="s">
        <v>2066</v>
      </c>
      <c r="B22" s="654"/>
      <c r="C22" s="654"/>
      <c r="D22" s="654"/>
      <c r="E22" s="654"/>
      <c r="F22" s="654"/>
      <c r="G22" s="654"/>
      <c r="H22" s="654"/>
      <c r="I22" s="654"/>
      <c r="J22" s="654"/>
      <c r="K22" s="654"/>
      <c r="L22" s="16"/>
    </row>
    <row r="23" customFormat="false" ht="13.5" hidden="false" customHeight="true" outlineLevel="0" collapsed="false">
      <c r="A23" s="2216" t="s">
        <v>2067</v>
      </c>
      <c r="B23" s="654"/>
      <c r="C23" s="654"/>
      <c r="D23" s="654"/>
      <c r="E23" s="654"/>
      <c r="F23" s="654"/>
      <c r="G23" s="654"/>
      <c r="H23" s="654"/>
      <c r="I23" s="654"/>
      <c r="J23" s="654"/>
      <c r="K23" s="654"/>
      <c r="L23" s="16"/>
    </row>
    <row r="24" customFormat="false" ht="13.5" hidden="false" customHeight="true" outlineLevel="0" collapsed="false">
      <c r="A24" s="2216"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2" t="s">
        <v>2068</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0" t="s">
        <v>1694</v>
      </c>
      <c r="B26" s="654"/>
      <c r="C26" s="654"/>
      <c r="D26" s="654"/>
      <c r="E26" s="654"/>
      <c r="F26" s="654"/>
      <c r="G26" s="654"/>
      <c r="H26" s="654"/>
      <c r="I26" s="654"/>
      <c r="J26" s="654"/>
      <c r="K26" s="654"/>
      <c r="L26" s="16"/>
    </row>
    <row r="27" customFormat="false" ht="12.75" hidden="false" customHeight="true" outlineLevel="0" collapsed="false">
      <c r="A27" s="2216" t="s">
        <v>1695</v>
      </c>
      <c r="B27" s="654"/>
      <c r="C27" s="654"/>
      <c r="D27" s="654"/>
      <c r="E27" s="654"/>
      <c r="F27" s="654"/>
      <c r="G27" s="654"/>
      <c r="H27" s="654"/>
      <c r="I27" s="654"/>
      <c r="J27" s="654"/>
      <c r="K27" s="654"/>
      <c r="L27" s="16"/>
    </row>
    <row r="28" customFormat="false" ht="12.75" hidden="false" customHeight="true" outlineLevel="0" collapsed="false">
      <c r="A28" s="2216" t="s">
        <v>848</v>
      </c>
      <c r="B28" s="654"/>
      <c r="C28" s="654"/>
      <c r="D28" s="654"/>
      <c r="E28" s="654"/>
      <c r="F28" s="654"/>
      <c r="G28" s="654"/>
      <c r="H28" s="654"/>
      <c r="I28" s="654"/>
      <c r="J28" s="654"/>
      <c r="K28" s="654"/>
      <c r="L28" s="16"/>
    </row>
    <row r="29" customFormat="false" ht="12.75" hidden="false" customHeight="true" outlineLevel="0" collapsed="false">
      <c r="A29" s="2216" t="s">
        <v>858</v>
      </c>
      <c r="B29" s="654"/>
      <c r="C29" s="654"/>
      <c r="D29" s="654"/>
      <c r="E29" s="654"/>
      <c r="F29" s="654"/>
      <c r="G29" s="654"/>
      <c r="H29" s="654"/>
      <c r="I29" s="654"/>
      <c r="J29" s="654"/>
      <c r="K29" s="654"/>
      <c r="L29" s="16"/>
    </row>
    <row r="30" customFormat="false" ht="12.75" hidden="false" customHeight="true" outlineLevel="0" collapsed="false">
      <c r="A30" s="2216" t="s">
        <v>2069</v>
      </c>
      <c r="B30" s="654"/>
      <c r="C30" s="654"/>
      <c r="D30" s="654"/>
      <c r="E30" s="654"/>
      <c r="F30" s="654"/>
      <c r="G30" s="654"/>
      <c r="H30" s="654"/>
      <c r="I30" s="654"/>
      <c r="J30" s="654"/>
      <c r="K30" s="654"/>
      <c r="L30" s="16"/>
    </row>
    <row r="31" customFormat="false" ht="12.75" hidden="false" customHeight="true" outlineLevel="0" collapsed="false">
      <c r="A31" s="2216" t="s">
        <v>869</v>
      </c>
      <c r="B31" s="654"/>
      <c r="C31" s="654"/>
      <c r="D31" s="654"/>
      <c r="E31" s="654"/>
      <c r="F31" s="654"/>
      <c r="G31" s="654"/>
      <c r="H31" s="654"/>
      <c r="I31" s="654"/>
      <c r="J31" s="654"/>
      <c r="K31" s="654"/>
      <c r="L31" s="16"/>
    </row>
    <row r="32" customFormat="false" ht="12.75" hidden="false" customHeight="true" outlineLevel="0" collapsed="false">
      <c r="A32" s="2216" t="s">
        <v>1697</v>
      </c>
      <c r="B32" s="654"/>
      <c r="C32" s="654"/>
      <c r="D32" s="654"/>
      <c r="E32" s="654"/>
      <c r="F32" s="654"/>
      <c r="G32" s="654"/>
      <c r="H32" s="654"/>
      <c r="I32" s="654"/>
      <c r="J32" s="654"/>
      <c r="K32" s="654"/>
      <c r="L32" s="16"/>
    </row>
    <row r="33" customFormat="false" ht="13.5" hidden="false" customHeight="true" outlineLevel="0" collapsed="false">
      <c r="A33" s="2223" t="s">
        <v>1685</v>
      </c>
      <c r="B33" s="654"/>
      <c r="C33" s="654"/>
      <c r="D33" s="654"/>
      <c r="E33" s="654"/>
      <c r="F33" s="654"/>
      <c r="G33" s="654"/>
      <c r="H33" s="654"/>
      <c r="I33" s="654"/>
      <c r="J33" s="654"/>
      <c r="K33" s="654"/>
      <c r="L33" s="16"/>
    </row>
    <row r="34" customFormat="false" ht="14.25" hidden="false" customHeight="true" outlineLevel="0" collapsed="false">
      <c r="A34" s="2220" t="s">
        <v>2070</v>
      </c>
      <c r="B34" s="2224" t="n">
        <v>-1962.18942075434</v>
      </c>
      <c r="C34" s="2224" t="n">
        <v>-2012.79755558234</v>
      </c>
      <c r="D34" s="2224" t="n">
        <v>-2147.28419770167</v>
      </c>
      <c r="E34" s="2224" t="n">
        <v>-3331.45345032634</v>
      </c>
      <c r="F34" s="2224" t="n">
        <v>-2431.50582004634</v>
      </c>
      <c r="G34" s="2224" t="n">
        <v>-3164.36797982567</v>
      </c>
      <c r="H34" s="2224" t="n">
        <v>-2752.08935737133</v>
      </c>
      <c r="I34" s="2224" t="n">
        <v>-3256.57987123067</v>
      </c>
      <c r="J34" s="2224" t="n">
        <v>-2979.08499836833</v>
      </c>
      <c r="K34" s="2224" t="n">
        <v>-2169.382476321</v>
      </c>
      <c r="L34" s="16"/>
    </row>
    <row r="35" customFormat="false" ht="12.75" hidden="false" customHeight="true" outlineLevel="0" collapsed="false">
      <c r="A35" s="1618"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5"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2" t="s">
        <v>1702</v>
      </c>
      <c r="B42" s="2221" t="n">
        <v>63.3315</v>
      </c>
      <c r="C42" s="2221" t="n">
        <v>60.2095</v>
      </c>
      <c r="D42" s="2221" t="n">
        <v>55.533</v>
      </c>
      <c r="E42" s="2221" t="n">
        <v>49.582776</v>
      </c>
      <c r="F42" s="2221" t="n">
        <v>40.181076</v>
      </c>
      <c r="G42" s="2221" t="n">
        <v>34.6804605425</v>
      </c>
      <c r="H42" s="2221" t="n">
        <v>31.086636375</v>
      </c>
      <c r="I42" s="2221" t="n">
        <v>28.44912696</v>
      </c>
      <c r="J42" s="2221" t="n">
        <v>25.892218885</v>
      </c>
      <c r="K42" s="2221" t="n">
        <v>22.61158458</v>
      </c>
      <c r="L42" s="16"/>
    </row>
    <row r="43" customFormat="false" ht="12.75" hidden="false" customHeight="true" outlineLevel="0" collapsed="false">
      <c r="A43" s="2216"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6" t="s">
        <v>1704</v>
      </c>
      <c r="B44" s="654"/>
      <c r="C44" s="654"/>
      <c r="D44" s="654"/>
      <c r="E44" s="654"/>
      <c r="F44" s="654"/>
      <c r="G44" s="654"/>
      <c r="H44" s="654"/>
      <c r="I44" s="654"/>
      <c r="J44" s="654"/>
      <c r="K44" s="654"/>
      <c r="L44" s="16"/>
    </row>
    <row r="45" customFormat="false" ht="12.75" hidden="false" customHeight="true" outlineLevel="0" collapsed="false">
      <c r="A45" s="2216"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6" t="s">
        <v>798</v>
      </c>
      <c r="B46" s="2226" t="s">
        <v>97</v>
      </c>
      <c r="C46" s="2226" t="s">
        <v>97</v>
      </c>
      <c r="D46" s="2226" t="s">
        <v>97</v>
      </c>
      <c r="E46" s="2226" t="s">
        <v>97</v>
      </c>
      <c r="F46" s="2226" t="s">
        <v>97</v>
      </c>
      <c r="G46" s="2226" t="s">
        <v>97</v>
      </c>
      <c r="H46" s="2226" t="s">
        <v>97</v>
      </c>
      <c r="I46" s="2226" t="s">
        <v>97</v>
      </c>
      <c r="J46" s="2226" t="s">
        <v>97</v>
      </c>
      <c r="K46" s="2226" t="s">
        <v>97</v>
      </c>
      <c r="L46" s="16"/>
    </row>
    <row r="47" customFormat="false" ht="12.75" hidden="false" customHeight="true" outlineLevel="0" collapsed="false">
      <c r="A47" s="2227" t="s">
        <v>2071</v>
      </c>
      <c r="B47" s="2221" t="n">
        <v>10.96</v>
      </c>
      <c r="C47" s="2221" t="n">
        <v>11.151</v>
      </c>
      <c r="D47" s="2221" t="n">
        <v>11.342</v>
      </c>
      <c r="E47" s="2221" t="n">
        <v>11.518</v>
      </c>
      <c r="F47" s="2221" t="n">
        <v>11.709</v>
      </c>
      <c r="G47" s="2221" t="n">
        <v>11.9</v>
      </c>
      <c r="H47" s="2221" t="n">
        <v>12.091</v>
      </c>
      <c r="I47" s="2221" t="n">
        <v>12.282</v>
      </c>
      <c r="J47" s="2221" t="n">
        <v>12.473</v>
      </c>
      <c r="K47" s="2221" t="n">
        <v>12.679</v>
      </c>
      <c r="L47" s="16"/>
    </row>
    <row r="48" customFormat="false" ht="13.5" hidden="false" customHeight="true" outlineLevel="0" collapsed="false">
      <c r="A48" s="2228"/>
      <c r="B48" s="2226"/>
      <c r="C48" s="2226"/>
      <c r="D48" s="2226"/>
      <c r="E48" s="2226"/>
      <c r="F48" s="2226"/>
      <c r="G48" s="2226"/>
      <c r="H48" s="2226"/>
      <c r="I48" s="2226"/>
      <c r="J48" s="2226"/>
      <c r="K48" s="2226"/>
      <c r="L48" s="16"/>
    </row>
    <row r="49" customFormat="false" ht="14.25" hidden="false" customHeight="true" outlineLevel="0" collapsed="false">
      <c r="A49" s="2227" t="s">
        <v>2072</v>
      </c>
      <c r="B49" s="2229" t="n">
        <v>42677.1205574123</v>
      </c>
      <c r="C49" s="2229" t="n">
        <v>44355.7718580405</v>
      </c>
      <c r="D49" s="2229" t="n">
        <v>44111.2002832508</v>
      </c>
      <c r="E49" s="2229" t="n">
        <v>40386.2511382576</v>
      </c>
      <c r="F49" s="2229" t="n">
        <v>40549.5849660065</v>
      </c>
      <c r="G49" s="2229" t="n">
        <v>40519.0891270262</v>
      </c>
      <c r="H49" s="2229" t="n">
        <v>41588.376616439</v>
      </c>
      <c r="I49" s="2229" t="n">
        <v>40257.4712277963</v>
      </c>
      <c r="J49" s="2229" t="n">
        <v>41832.8473057508</v>
      </c>
      <c r="K49" s="2229" t="n">
        <v>42724.3754380834</v>
      </c>
      <c r="L49" s="16"/>
    </row>
    <row r="50" customFormat="false" ht="14.25" hidden="false" customHeight="true" outlineLevel="0" collapsed="false">
      <c r="A50" s="2227" t="s">
        <v>2073</v>
      </c>
      <c r="B50" s="2229" t="n">
        <v>44639.3099781666</v>
      </c>
      <c r="C50" s="2229" t="n">
        <v>46368.5694136228</v>
      </c>
      <c r="D50" s="2229" t="n">
        <v>46258.4844809525</v>
      </c>
      <c r="E50" s="2229" t="n">
        <v>43717.7045885839</v>
      </c>
      <c r="F50" s="2229" t="n">
        <v>42981.0907860529</v>
      </c>
      <c r="G50" s="2229" t="n">
        <v>43683.4571068519</v>
      </c>
      <c r="H50" s="2229" t="n">
        <v>44340.4659738104</v>
      </c>
      <c r="I50" s="2229" t="n">
        <v>43514.051099027</v>
      </c>
      <c r="J50" s="2229" t="n">
        <v>44811.9323041191</v>
      </c>
      <c r="K50" s="2229" t="n">
        <v>44893.7579144044</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31" t="s">
        <v>1910</v>
      </c>
      <c r="B52" s="654"/>
      <c r="C52" s="654"/>
      <c r="D52" s="654"/>
      <c r="E52" s="654"/>
      <c r="F52" s="654"/>
      <c r="G52" s="654"/>
      <c r="H52" s="654"/>
      <c r="I52" s="654"/>
      <c r="J52" s="654"/>
      <c r="K52" s="654"/>
      <c r="L52" s="16"/>
    </row>
    <row r="53" customFormat="false" ht="12.75" hidden="false" customHeight="true" outlineLevel="0" collapsed="false">
      <c r="A53" s="2214" t="s">
        <v>140</v>
      </c>
      <c r="B53" s="2221" t="n">
        <v>3125.66047812957</v>
      </c>
      <c r="C53" s="2221" t="n">
        <v>3047.06965773059</v>
      </c>
      <c r="D53" s="2221" t="n">
        <v>3240.5010822721</v>
      </c>
      <c r="E53" s="2221" t="n">
        <v>3375.19922779954</v>
      </c>
      <c r="F53" s="2221" t="n">
        <v>3489.50004076813</v>
      </c>
      <c r="G53" s="2221" t="n">
        <v>3709.57756618838</v>
      </c>
      <c r="H53" s="2221" t="n">
        <v>3853.94854139117</v>
      </c>
      <c r="I53" s="2221" t="n">
        <v>4000.58850477053</v>
      </c>
      <c r="J53" s="2221" t="n">
        <v>4183.03425389316</v>
      </c>
      <c r="K53" s="2221" t="n">
        <v>4492.11902738006</v>
      </c>
      <c r="L53" s="16"/>
    </row>
    <row r="54" customFormat="false" ht="12.75" hidden="false" customHeight="true" outlineLevel="0" collapsed="false">
      <c r="A54" s="2218"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8"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4"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2"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63" t="s">
        <v>2051</v>
      </c>
      <c r="B1" s="170"/>
      <c r="E1" s="114" t="s">
        <v>78</v>
      </c>
    </row>
    <row r="2" customFormat="false" ht="15.75" hidden="false" customHeight="true" outlineLevel="0" collapsed="false">
      <c r="A2" s="634" t="s">
        <v>2052</v>
      </c>
      <c r="B2" s="170"/>
      <c r="E2" s="114" t="s">
        <v>80</v>
      </c>
    </row>
    <row r="3" customFormat="false" ht="15.75" hidden="false" customHeight="true" outlineLevel="0" collapsed="false">
      <c r="A3" s="1463" t="s">
        <v>2075</v>
      </c>
      <c r="B3" s="170"/>
      <c r="E3" s="114" t="s">
        <v>81</v>
      </c>
    </row>
    <row r="4" customFormat="false" ht="12.75" hidden="false" customHeight="true" outlineLevel="0" collapsed="false">
      <c r="A4" s="138"/>
      <c r="B4" s="138"/>
      <c r="C4" s="138"/>
    </row>
    <row r="5" customFormat="false" ht="53.25" hidden="false" customHeight="true" outlineLevel="0" collapsed="false">
      <c r="A5" s="2211" t="s">
        <v>82</v>
      </c>
      <c r="B5" s="2212" t="s">
        <v>2076</v>
      </c>
      <c r="C5" s="2212" t="s">
        <v>2077</v>
      </c>
      <c r="D5" s="2212" t="s">
        <v>2078</v>
      </c>
      <c r="E5" s="2233" t="s">
        <v>2079</v>
      </c>
      <c r="F5" s="16"/>
    </row>
    <row r="6" customFormat="false" ht="12.75" hidden="false" customHeight="true" outlineLevel="0" collapsed="false">
      <c r="A6" s="2211"/>
      <c r="B6" s="2213" t="s">
        <v>90</v>
      </c>
      <c r="C6" s="2213" t="s">
        <v>90</v>
      </c>
      <c r="D6" s="2213" t="s">
        <v>90</v>
      </c>
      <c r="E6" s="2234" t="s">
        <v>1548</v>
      </c>
      <c r="F6" s="16"/>
    </row>
    <row r="7" customFormat="false" ht="13.5" hidden="false" customHeight="true" outlineLevel="0" collapsed="false">
      <c r="A7" s="2214" t="s">
        <v>2064</v>
      </c>
      <c r="B7" s="2215" t="n">
        <v>41674.6813706776</v>
      </c>
      <c r="C7" s="2215" t="n">
        <v>42610.9783952134</v>
      </c>
      <c r="D7" s="2215" t="n">
        <v>41626.6086016702</v>
      </c>
      <c r="E7" s="2235" t="n">
        <v>1.0381615078393</v>
      </c>
      <c r="F7" s="16"/>
    </row>
    <row r="8" customFormat="false" ht="12.75" hidden="false" customHeight="true" outlineLevel="0" collapsed="false">
      <c r="A8" s="2216" t="s">
        <v>1747</v>
      </c>
      <c r="B8" s="2217" t="n">
        <v>41615.5552562205</v>
      </c>
      <c r="C8" s="2217" t="n">
        <v>42549.8417193387</v>
      </c>
      <c r="D8" s="2217" t="n">
        <v>41568.5528215176</v>
      </c>
      <c r="E8" s="2236" t="n">
        <v>1.10490120999128</v>
      </c>
      <c r="F8" s="16"/>
    </row>
    <row r="9" customFormat="false" ht="12.75" hidden="false" customHeight="true" outlineLevel="0" collapsed="false">
      <c r="A9" s="2218" t="s">
        <v>1674</v>
      </c>
      <c r="B9" s="572" t="n">
        <v>3025.69948208023</v>
      </c>
      <c r="C9" s="572" t="n">
        <v>3149.20809191759</v>
      </c>
      <c r="D9" s="572" t="n">
        <v>3230.08309731933</v>
      </c>
      <c r="E9" s="572" t="n">
        <v>26.7692146485621</v>
      </c>
      <c r="F9" s="16"/>
    </row>
    <row r="10" customFormat="false" ht="12.75" hidden="false" customHeight="true" outlineLevel="0" collapsed="false">
      <c r="A10" s="2219" t="s">
        <v>1748</v>
      </c>
      <c r="B10" s="572" t="n">
        <v>5807.07566461647</v>
      </c>
      <c r="C10" s="572" t="n">
        <v>6091.51137180641</v>
      </c>
      <c r="D10" s="572" t="n">
        <v>5831.27207496267</v>
      </c>
      <c r="E10" s="572" t="n">
        <v>-4.48259883314613</v>
      </c>
      <c r="F10" s="16"/>
    </row>
    <row r="11" customFormat="false" ht="12.75" hidden="false" customHeight="true" outlineLevel="0" collapsed="false">
      <c r="A11" s="2218" t="s">
        <v>1676</v>
      </c>
      <c r="B11" s="572" t="n">
        <v>15646.0880424309</v>
      </c>
      <c r="C11" s="572" t="n">
        <v>15366.3292028895</v>
      </c>
      <c r="D11" s="572" t="n">
        <v>15309.3551289234</v>
      </c>
      <c r="E11" s="572" t="n">
        <v>6.70368778751687</v>
      </c>
      <c r="F11" s="16"/>
    </row>
    <row r="12" customFormat="false" ht="12.75" hidden="false" customHeight="true" outlineLevel="0" collapsed="false">
      <c r="A12" s="2218" t="s">
        <v>1677</v>
      </c>
      <c r="B12" s="572" t="n">
        <v>17001.7187941051</v>
      </c>
      <c r="C12" s="572" t="n">
        <v>17810.6238643549</v>
      </c>
      <c r="D12" s="572" t="n">
        <v>17059.6664028314</v>
      </c>
      <c r="E12" s="572" t="n">
        <v>-4.7490184612653</v>
      </c>
      <c r="F12" s="16"/>
    </row>
    <row r="13" customFormat="false" ht="12.75" hidden="false" customHeight="true" outlineLevel="0" collapsed="false">
      <c r="A13" s="2218" t="s">
        <v>1678</v>
      </c>
      <c r="B13" s="572" t="n">
        <v>134.973272987718</v>
      </c>
      <c r="C13" s="572" t="n">
        <v>132.169188370296</v>
      </c>
      <c r="D13" s="572" t="n">
        <v>138.176117480875</v>
      </c>
      <c r="E13" s="572" t="n">
        <v>-32.1265538447088</v>
      </c>
      <c r="F13" s="16"/>
    </row>
    <row r="14" customFormat="false" ht="12.75" hidden="false" customHeight="true" outlineLevel="0" collapsed="false">
      <c r="A14" s="2216" t="s">
        <v>124</v>
      </c>
      <c r="B14" s="2217" t="n">
        <v>59.1261144570714</v>
      </c>
      <c r="C14" s="2217" t="n">
        <v>61.1366758746922</v>
      </c>
      <c r="D14" s="2217" t="n">
        <v>58.0557801525766</v>
      </c>
      <c r="E14" s="2236" t="n">
        <v>-31.3898269281526</v>
      </c>
      <c r="F14" s="16"/>
    </row>
    <row r="15" customFormat="false" ht="12.75" hidden="false" customHeight="true" outlineLevel="0" collapsed="false">
      <c r="A15" s="2218" t="s">
        <v>125</v>
      </c>
      <c r="B15" s="570" t="s">
        <v>126</v>
      </c>
      <c r="C15" s="570" t="s">
        <v>126</v>
      </c>
      <c r="D15" s="570" t="s">
        <v>126</v>
      </c>
      <c r="E15" s="572" t="n">
        <v>0</v>
      </c>
      <c r="F15" s="16"/>
    </row>
    <row r="16" customFormat="false" ht="13.5" hidden="false" customHeight="true" outlineLevel="0" collapsed="false">
      <c r="A16" s="2218" t="s">
        <v>1679</v>
      </c>
      <c r="B16" s="751" t="n">
        <v>59.1261144570714</v>
      </c>
      <c r="C16" s="751" t="n">
        <v>61.1366758746922</v>
      </c>
      <c r="D16" s="751" t="n">
        <v>58.0557801525766</v>
      </c>
      <c r="E16" s="751" t="n">
        <v>-31.3898269281526</v>
      </c>
      <c r="F16" s="16"/>
    </row>
    <row r="17" customFormat="false" ht="12.75" hidden="false" customHeight="true" outlineLevel="0" collapsed="false">
      <c r="A17" s="2220" t="s">
        <v>2065</v>
      </c>
      <c r="B17" s="2221" t="n">
        <v>2045.90570999747</v>
      </c>
      <c r="C17" s="2221" t="n">
        <v>2073.36824253665</v>
      </c>
      <c r="D17" s="2221" t="n">
        <v>2010.59688990356</v>
      </c>
      <c r="E17" s="2237" t="n">
        <v>-33.1157776828404</v>
      </c>
      <c r="F17" s="16"/>
    </row>
    <row r="18" customFormat="false" ht="12.75" hidden="false" customHeight="true" outlineLevel="0" collapsed="false">
      <c r="A18" s="2216" t="s">
        <v>492</v>
      </c>
      <c r="B18" s="572" t="n">
        <v>1868.25316169747</v>
      </c>
      <c r="C18" s="572" t="n">
        <v>1898.38427780998</v>
      </c>
      <c r="D18" s="572" t="n">
        <v>1822.67065377023</v>
      </c>
      <c r="E18" s="572" t="n">
        <v>-33.5694017715948</v>
      </c>
      <c r="F18" s="16"/>
    </row>
    <row r="19" customFormat="false" ht="12.75" hidden="false" customHeight="true" outlineLevel="0" collapsed="false">
      <c r="A19" s="2216" t="s">
        <v>503</v>
      </c>
      <c r="B19" s="572" t="n">
        <v>110.4848032</v>
      </c>
      <c r="C19" s="572" t="n">
        <v>106.38134816</v>
      </c>
      <c r="D19" s="572" t="n">
        <v>111.878146</v>
      </c>
      <c r="E19" s="572" t="n">
        <v>0.593289054049573</v>
      </c>
      <c r="F19" s="16"/>
    </row>
    <row r="20" customFormat="false" ht="12.75" hidden="false" customHeight="true" outlineLevel="0" collapsed="false">
      <c r="A20" s="2216" t="s">
        <v>517</v>
      </c>
      <c r="B20" s="572" t="n">
        <v>66.4077451</v>
      </c>
      <c r="C20" s="572" t="n">
        <v>67.8026165666667</v>
      </c>
      <c r="D20" s="572" t="n">
        <v>74.7280901333333</v>
      </c>
      <c r="E20" s="572" t="n">
        <v>-50.2163209544925</v>
      </c>
      <c r="F20" s="16"/>
    </row>
    <row r="21" customFormat="false" ht="12.75" hidden="false" customHeight="true" outlineLevel="0" collapsed="false">
      <c r="A21" s="2216" t="s">
        <v>527</v>
      </c>
      <c r="B21" s="570" t="s">
        <v>121</v>
      </c>
      <c r="C21" s="570" t="s">
        <v>121</v>
      </c>
      <c r="D21" s="570" t="s">
        <v>121</v>
      </c>
      <c r="E21" s="572" t="n">
        <v>0</v>
      </c>
      <c r="F21" s="16"/>
    </row>
    <row r="22" customFormat="false" ht="13.5" hidden="false" customHeight="true" outlineLevel="0" collapsed="false">
      <c r="A22" s="2216" t="s">
        <v>2066</v>
      </c>
      <c r="B22" s="654"/>
      <c r="C22" s="654"/>
      <c r="D22" s="654"/>
      <c r="E22" s="654"/>
      <c r="F22" s="16"/>
    </row>
    <row r="23" customFormat="false" ht="13.5" hidden="false" customHeight="true" outlineLevel="0" collapsed="false">
      <c r="A23" s="2216" t="s">
        <v>2067</v>
      </c>
      <c r="B23" s="654"/>
      <c r="C23" s="654"/>
      <c r="D23" s="654"/>
      <c r="E23" s="654"/>
      <c r="F23" s="16"/>
    </row>
    <row r="24" customFormat="false" ht="13.5" hidden="false" customHeight="true" outlineLevel="0" collapsed="false">
      <c r="A24" s="2216" t="s">
        <v>1685</v>
      </c>
      <c r="B24" s="751" t="n">
        <v>0.76</v>
      </c>
      <c r="C24" s="751" t="n">
        <v>0.8</v>
      </c>
      <c r="D24" s="751" t="n">
        <v>1.32</v>
      </c>
      <c r="E24" s="751" t="n">
        <v>26.9230769230769</v>
      </c>
      <c r="F24" s="16"/>
    </row>
    <row r="25" customFormat="false" ht="13.5" hidden="false" customHeight="true" outlineLevel="0" collapsed="false">
      <c r="A25" s="2222" t="s">
        <v>2068</v>
      </c>
      <c r="B25" s="751" t="n">
        <v>199.567257941</v>
      </c>
      <c r="C25" s="751" t="n">
        <v>191.27622593</v>
      </c>
      <c r="D25" s="751" t="n">
        <v>181.326449437</v>
      </c>
      <c r="E25" s="751" t="n">
        <v>-49.6365082798722</v>
      </c>
      <c r="F25" s="16"/>
    </row>
    <row r="26" customFormat="false" ht="12.75" hidden="false" customHeight="true" outlineLevel="0" collapsed="false">
      <c r="A26" s="2220" t="s">
        <v>1694</v>
      </c>
      <c r="B26" s="654"/>
      <c r="C26" s="654"/>
      <c r="D26" s="654"/>
      <c r="E26" s="654"/>
      <c r="F26" s="16"/>
    </row>
    <row r="27" customFormat="false" ht="12.75" hidden="false" customHeight="true" outlineLevel="0" collapsed="false">
      <c r="A27" s="2216" t="s">
        <v>1695</v>
      </c>
      <c r="B27" s="654"/>
      <c r="C27" s="654"/>
      <c r="D27" s="654"/>
      <c r="E27" s="654"/>
      <c r="F27" s="16"/>
    </row>
    <row r="28" customFormat="false" ht="12.75" hidden="false" customHeight="true" outlineLevel="0" collapsed="false">
      <c r="A28" s="2216" t="s">
        <v>848</v>
      </c>
      <c r="B28" s="654"/>
      <c r="C28" s="654"/>
      <c r="D28" s="654"/>
      <c r="E28" s="654"/>
      <c r="F28" s="16"/>
    </row>
    <row r="29" customFormat="false" ht="12.75" hidden="false" customHeight="true" outlineLevel="0" collapsed="false">
      <c r="A29" s="2216" t="s">
        <v>858</v>
      </c>
      <c r="B29" s="654"/>
      <c r="C29" s="654"/>
      <c r="D29" s="654"/>
      <c r="E29" s="654"/>
      <c r="F29" s="16"/>
    </row>
    <row r="30" customFormat="false" ht="12.75" hidden="false" customHeight="true" outlineLevel="0" collapsed="false">
      <c r="A30" s="2216" t="s">
        <v>2069</v>
      </c>
      <c r="B30" s="654"/>
      <c r="C30" s="654"/>
      <c r="D30" s="654"/>
      <c r="E30" s="654"/>
      <c r="F30" s="16"/>
    </row>
    <row r="31" customFormat="false" ht="12.75" hidden="false" customHeight="true" outlineLevel="0" collapsed="false">
      <c r="A31" s="2216" t="s">
        <v>869</v>
      </c>
      <c r="B31" s="654"/>
      <c r="C31" s="654"/>
      <c r="D31" s="654"/>
      <c r="E31" s="654"/>
      <c r="F31" s="16"/>
    </row>
    <row r="32" customFormat="false" ht="12.75" hidden="false" customHeight="true" outlineLevel="0" collapsed="false">
      <c r="A32" s="2216" t="s">
        <v>1697</v>
      </c>
      <c r="B32" s="654"/>
      <c r="C32" s="654"/>
      <c r="D32" s="654"/>
      <c r="E32" s="654"/>
      <c r="F32" s="16"/>
    </row>
    <row r="33" customFormat="false" ht="13.5" hidden="false" customHeight="true" outlineLevel="0" collapsed="false">
      <c r="A33" s="2223" t="s">
        <v>1685</v>
      </c>
      <c r="B33" s="654"/>
      <c r="C33" s="654"/>
      <c r="D33" s="654"/>
      <c r="E33" s="654"/>
      <c r="F33" s="16"/>
    </row>
    <row r="34" customFormat="false" ht="14.25" hidden="false" customHeight="true" outlineLevel="0" collapsed="false">
      <c r="A34" s="2220" t="s">
        <v>2070</v>
      </c>
      <c r="B34" s="2224" t="n">
        <v>-2.88155880166903</v>
      </c>
      <c r="C34" s="2224" t="n">
        <v>1266.23800848134</v>
      </c>
      <c r="D34" s="2224" t="n">
        <v>960.699386223668</v>
      </c>
      <c r="E34" s="2238" t="n">
        <v>-148.960583318931</v>
      </c>
      <c r="F34" s="16"/>
    </row>
    <row r="35" customFormat="false" ht="12.75" hidden="false" customHeight="true" outlineLevel="0" collapsed="false">
      <c r="A35" s="1618" t="s">
        <v>1156</v>
      </c>
      <c r="B35" s="572" t="n">
        <v>-861.70393922967</v>
      </c>
      <c r="C35" s="572" t="n">
        <v>-300.442037915329</v>
      </c>
      <c r="D35" s="572" t="n">
        <v>-255.284255726333</v>
      </c>
      <c r="E35" s="572" t="n">
        <v>-91.5275451903093</v>
      </c>
      <c r="F35" s="16"/>
    </row>
    <row r="36" customFormat="false" ht="12.75" hidden="false" customHeight="true" outlineLevel="0" collapsed="false">
      <c r="A36" s="1618" t="s">
        <v>1159</v>
      </c>
      <c r="B36" s="572" t="n">
        <v>38.8492898796666</v>
      </c>
      <c r="C36" s="572" t="n">
        <v>750.115982682001</v>
      </c>
      <c r="D36" s="572" t="n">
        <v>400.794163997334</v>
      </c>
      <c r="E36" s="572" t="n">
        <v>3.1649239436107</v>
      </c>
      <c r="F36" s="16"/>
    </row>
    <row r="37" customFormat="false" ht="12.75" hidden="false" customHeight="true" outlineLevel="0" collapsed="false">
      <c r="A37" s="1618" t="s">
        <v>1162</v>
      </c>
      <c r="B37" s="572" t="n">
        <v>292.668245708667</v>
      </c>
      <c r="C37" s="572" t="n">
        <v>291.803979049</v>
      </c>
      <c r="D37" s="572" t="n">
        <v>292.272917442</v>
      </c>
      <c r="E37" s="572" t="n">
        <v>75.0696155048917</v>
      </c>
      <c r="F37" s="16"/>
    </row>
    <row r="38" customFormat="false" ht="12.75" hidden="false" customHeight="true" outlineLevel="0" collapsed="false">
      <c r="A38" s="1618" t="s">
        <v>1165</v>
      </c>
      <c r="B38" s="572" t="n">
        <v>29.4170769016667</v>
      </c>
      <c r="C38" s="572" t="n">
        <v>29.4379806783334</v>
      </c>
      <c r="D38" s="572" t="n">
        <v>29.4566231116667</v>
      </c>
      <c r="E38" s="572" t="n">
        <v>71.2980582696958</v>
      </c>
      <c r="F38" s="16"/>
    </row>
    <row r="39" customFormat="false" ht="12.75" hidden="false" customHeight="true" outlineLevel="0" collapsed="false">
      <c r="A39" s="1618" t="s">
        <v>1700</v>
      </c>
      <c r="B39" s="572" t="n">
        <v>388.093519447334</v>
      </c>
      <c r="C39" s="572" t="n">
        <v>384.876120185334</v>
      </c>
      <c r="D39" s="572" t="n">
        <v>382.368137671667</v>
      </c>
      <c r="E39" s="572" t="n">
        <v>-1.01807882429927</v>
      </c>
      <c r="F39" s="16"/>
    </row>
    <row r="40" customFormat="false" ht="12.75" hidden="false" customHeight="true" outlineLevel="0" collapsed="false">
      <c r="A40" s="1618" t="s">
        <v>1172</v>
      </c>
      <c r="B40" s="572" t="n">
        <v>109.794248490667</v>
      </c>
      <c r="C40" s="572" t="n">
        <v>110.445983802</v>
      </c>
      <c r="D40" s="572" t="n">
        <v>111.091799727333</v>
      </c>
      <c r="E40" s="572" t="n">
        <v>20.7824129172819</v>
      </c>
      <c r="F40" s="16"/>
    </row>
    <row r="41" customFormat="false" ht="13.5" hidden="false" customHeight="true" outlineLevel="0" collapsed="false">
      <c r="A41" s="2225" t="s">
        <v>1701</v>
      </c>
      <c r="B41" s="41" t="s">
        <v>508</v>
      </c>
      <c r="C41" s="41" t="s">
        <v>508</v>
      </c>
      <c r="D41" s="41" t="s">
        <v>508</v>
      </c>
      <c r="E41" s="41" t="n">
        <v>0</v>
      </c>
      <c r="F41" s="16"/>
    </row>
    <row r="42" customFormat="false" ht="12.75" hidden="false" customHeight="true" outlineLevel="0" collapsed="false">
      <c r="A42" s="2222" t="s">
        <v>1702</v>
      </c>
      <c r="B42" s="2221" t="n">
        <v>19.16952861</v>
      </c>
      <c r="C42" s="2221" t="n">
        <v>15.7965085</v>
      </c>
      <c r="D42" s="2221" t="n">
        <v>12.68827011</v>
      </c>
      <c r="E42" s="2237" t="n">
        <v>-79.9653093484285</v>
      </c>
      <c r="F42" s="16"/>
    </row>
    <row r="43" customFormat="false" ht="12.75" hidden="false" customHeight="true" outlineLevel="0" collapsed="false">
      <c r="A43" s="2216" t="s">
        <v>1504</v>
      </c>
      <c r="B43" s="572" t="n">
        <v>1.79622861</v>
      </c>
      <c r="C43" s="572" t="n">
        <v>1.1350085</v>
      </c>
      <c r="D43" s="572" t="n">
        <v>0.47887011</v>
      </c>
      <c r="E43" s="572" t="n">
        <v>-94.8154030791217</v>
      </c>
      <c r="F43" s="16"/>
    </row>
    <row r="44" customFormat="false" ht="12.75" hidden="false" customHeight="true" outlineLevel="0" collapsed="false">
      <c r="A44" s="2216" t="s">
        <v>1704</v>
      </c>
      <c r="B44" s="654"/>
      <c r="C44" s="654"/>
      <c r="D44" s="654"/>
      <c r="E44" s="654"/>
      <c r="F44" s="16"/>
    </row>
    <row r="45" customFormat="false" ht="12.75" hidden="false" customHeight="true" outlineLevel="0" collapsed="false">
      <c r="A45" s="2216" t="s">
        <v>1705</v>
      </c>
      <c r="B45" s="572" t="n">
        <v>17.3733</v>
      </c>
      <c r="C45" s="572" t="n">
        <v>14.6615</v>
      </c>
      <c r="D45" s="572" t="n">
        <v>12.2094</v>
      </c>
      <c r="E45" s="572" t="n">
        <v>-77.4297487203092</v>
      </c>
      <c r="F45" s="16"/>
    </row>
    <row r="46" customFormat="false" ht="13.5" hidden="false" customHeight="true" outlineLevel="0" collapsed="false">
      <c r="A46" s="2216" t="s">
        <v>798</v>
      </c>
      <c r="B46" s="2226" t="s">
        <v>97</v>
      </c>
      <c r="C46" s="2226" t="s">
        <v>97</v>
      </c>
      <c r="D46" s="2226" t="s">
        <v>97</v>
      </c>
      <c r="E46" s="751" t="n">
        <v>0</v>
      </c>
      <c r="F46" s="16"/>
    </row>
    <row r="47" customFormat="false" ht="12.75" hidden="false" customHeight="true" outlineLevel="0" collapsed="false">
      <c r="A47" s="2227" t="s">
        <v>2071</v>
      </c>
      <c r="B47" s="2221" t="n">
        <v>12.87</v>
      </c>
      <c r="C47" s="2221" t="n">
        <v>12.9</v>
      </c>
      <c r="D47" s="2221" t="n">
        <v>12.915</v>
      </c>
      <c r="E47" s="2237" t="n">
        <v>17.8375912408759</v>
      </c>
      <c r="F47" s="16"/>
    </row>
    <row r="48" customFormat="false" ht="13.5" hidden="false" customHeight="true" outlineLevel="0" collapsed="false">
      <c r="A48" s="2228"/>
      <c r="B48" s="2226"/>
      <c r="C48" s="2226"/>
      <c r="D48" s="2226"/>
      <c r="E48" s="2226"/>
      <c r="F48" s="16"/>
    </row>
    <row r="49" customFormat="false" ht="14.25" hidden="false" customHeight="true" outlineLevel="0" collapsed="false">
      <c r="A49" s="2227" t="s">
        <v>2072</v>
      </c>
      <c r="B49" s="2229" t="n">
        <v>43949.3123084244</v>
      </c>
      <c r="C49" s="2229" t="n">
        <v>46170.5573806614</v>
      </c>
      <c r="D49" s="2229" t="n">
        <v>44804.8345973444</v>
      </c>
      <c r="E49" s="2239" t="n">
        <v>4.98560824193795</v>
      </c>
      <c r="F49" s="16"/>
    </row>
    <row r="50" customFormat="false" ht="14.25" hidden="false" customHeight="true" outlineLevel="0" collapsed="false">
      <c r="A50" s="2227" t="s">
        <v>2073</v>
      </c>
      <c r="B50" s="2229" t="n">
        <v>43952.193867226</v>
      </c>
      <c r="C50" s="2229" t="n">
        <v>44904.31937218</v>
      </c>
      <c r="D50" s="2229" t="n">
        <v>43844.1352111208</v>
      </c>
      <c r="E50" s="2239" t="n">
        <v>-1.7813330166501</v>
      </c>
      <c r="F50" s="16"/>
    </row>
    <row r="51" customFormat="false" ht="13.5" hidden="false" customHeight="true" outlineLevel="0" collapsed="false">
      <c r="A51" s="2230"/>
      <c r="B51" s="2226"/>
      <c r="C51" s="2226"/>
      <c r="D51" s="2226"/>
      <c r="E51" s="2226"/>
      <c r="F51" s="16"/>
    </row>
    <row r="52" customFormat="false" ht="12.75" hidden="false" customHeight="true" outlineLevel="0" collapsed="false">
      <c r="A52" s="2231" t="s">
        <v>1910</v>
      </c>
      <c r="B52" s="654"/>
      <c r="C52" s="654"/>
      <c r="D52" s="654"/>
      <c r="E52" s="654"/>
      <c r="F52" s="16"/>
    </row>
    <row r="53" customFormat="false" ht="12.75" hidden="false" customHeight="true" outlineLevel="0" collapsed="false">
      <c r="A53" s="2214" t="s">
        <v>140</v>
      </c>
      <c r="B53" s="2221" t="n">
        <v>4700.45741854805</v>
      </c>
      <c r="C53" s="2221" t="n">
        <v>4430.46232678427</v>
      </c>
      <c r="D53" s="2221" t="n">
        <v>4085.99107688457</v>
      </c>
      <c r="E53" s="2237" t="n">
        <v>30.7240855324657</v>
      </c>
      <c r="F53" s="16"/>
    </row>
    <row r="54" customFormat="false" ht="12.75" hidden="false" customHeight="true" outlineLevel="0" collapsed="false">
      <c r="A54" s="2218" t="s">
        <v>141</v>
      </c>
      <c r="B54" s="572" t="n">
        <v>4661.85401131695</v>
      </c>
      <c r="C54" s="572" t="n">
        <v>4399.09807321371</v>
      </c>
      <c r="D54" s="572" t="n">
        <v>4060.23528914947</v>
      </c>
      <c r="E54" s="572" t="n">
        <v>32.4310867769384</v>
      </c>
      <c r="F54" s="16"/>
    </row>
    <row r="55" customFormat="false" ht="12.75" hidden="false" customHeight="true" outlineLevel="0" collapsed="false">
      <c r="A55" s="2218" t="s">
        <v>142</v>
      </c>
      <c r="B55" s="572" t="n">
        <v>38.603407231104</v>
      </c>
      <c r="C55" s="572" t="n">
        <v>31.36425357056</v>
      </c>
      <c r="D55" s="572" t="n">
        <v>25.755787735104</v>
      </c>
      <c r="E55" s="572" t="n">
        <v>-56.8849668829673</v>
      </c>
      <c r="F55" s="16"/>
    </row>
    <row r="56" customFormat="false" ht="12.75" hidden="false" customHeight="true" outlineLevel="0" collapsed="false">
      <c r="A56" s="2214" t="s">
        <v>143</v>
      </c>
      <c r="B56" s="570" t="s">
        <v>97</v>
      </c>
      <c r="C56" s="570" t="s">
        <v>97</v>
      </c>
      <c r="D56" s="570" t="s">
        <v>97</v>
      </c>
      <c r="E56" s="572" t="n">
        <v>0</v>
      </c>
      <c r="F56" s="16"/>
    </row>
    <row r="57" customFormat="false" ht="14.25" hidden="false" customHeight="true" outlineLevel="0" collapsed="false">
      <c r="A57" s="2232" t="s">
        <v>144</v>
      </c>
      <c r="B57" s="751" t="n">
        <v>5135.04805982194</v>
      </c>
      <c r="C57" s="751" t="n">
        <v>5463.5093376035</v>
      </c>
      <c r="D57" s="751" t="n">
        <v>5459.34265520986</v>
      </c>
      <c r="E57" s="751" t="n">
        <v>11.0177747617943</v>
      </c>
      <c r="F57" s="16"/>
    </row>
    <row r="58" customFormat="false" ht="12" hidden="false" customHeight="true" outlineLevel="0" collapsed="false">
      <c r="A58" s="698"/>
      <c r="B58" s="698"/>
      <c r="C58" s="698"/>
    </row>
    <row r="59" customFormat="false" ht="12" hidden="false" customHeight="true" outlineLevel="0" collapsed="false">
      <c r="A59" s="111" t="s">
        <v>207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68738.142288684</v>
      </c>
      <c r="C8" s="147" t="s">
        <v>171</v>
      </c>
      <c r="D8" s="81"/>
      <c r="E8" s="81"/>
      <c r="F8" s="81"/>
      <c r="G8" s="82"/>
      <c r="H8" s="85" t="n">
        <v>17059.6664028314</v>
      </c>
      <c r="I8" s="85" t="n">
        <v>3.55717589071117</v>
      </c>
      <c r="J8" s="148" t="n">
        <v>0.165570093724234</v>
      </c>
    </row>
    <row r="9" customFormat="false" ht="12.75" hidden="false" customHeight="true" outlineLevel="0" collapsed="false">
      <c r="A9" s="84" t="s">
        <v>172</v>
      </c>
      <c r="B9" s="85" t="n">
        <v>184123.938165402</v>
      </c>
      <c r="C9" s="147" t="s">
        <v>171</v>
      </c>
      <c r="D9" s="85" t="n">
        <v>73.69847013756</v>
      </c>
      <c r="E9" s="85" t="n">
        <v>1.56725429935227</v>
      </c>
      <c r="F9" s="85" t="n">
        <v>0.671267278464393</v>
      </c>
      <c r="G9" s="82"/>
      <c r="H9" s="85" t="n">
        <v>13569.6525584928</v>
      </c>
      <c r="I9" s="85" t="n">
        <v>0.288569033703398</v>
      </c>
      <c r="J9" s="148" t="n">
        <v>0.123596374872436</v>
      </c>
    </row>
    <row r="10" customFormat="false" ht="12.75" hidden="false" customHeight="true" outlineLevel="0" collapsed="false">
      <c r="A10" s="84" t="s">
        <v>173</v>
      </c>
      <c r="B10" s="85" t="n">
        <v>117.7864769</v>
      </c>
      <c r="C10" s="147" t="s">
        <v>171</v>
      </c>
      <c r="D10" s="85" t="n">
        <v>92.7</v>
      </c>
      <c r="E10" s="85" t="n">
        <v>300</v>
      </c>
      <c r="F10" s="85" t="n">
        <v>1.6</v>
      </c>
      <c r="G10" s="82"/>
      <c r="H10" s="85" t="n">
        <v>10.91880640863</v>
      </c>
      <c r="I10" s="85" t="n">
        <v>0.03533594307</v>
      </c>
      <c r="J10" s="148" t="n">
        <v>0.00018845836304</v>
      </c>
    </row>
    <row r="11" customFormat="false" ht="12.75" hidden="false" customHeight="true" outlineLevel="0" collapsed="false">
      <c r="A11" s="84" t="s">
        <v>174</v>
      </c>
      <c r="B11" s="85" t="n">
        <v>62015.954330302</v>
      </c>
      <c r="C11" s="147" t="s">
        <v>171</v>
      </c>
      <c r="D11" s="85" t="n">
        <v>56.1</v>
      </c>
      <c r="E11" s="85" t="n">
        <v>6.89077049787659</v>
      </c>
      <c r="F11" s="85" t="n">
        <v>0.1</v>
      </c>
      <c r="G11" s="82"/>
      <c r="H11" s="85" t="n">
        <v>3479.09503792994</v>
      </c>
      <c r="I11" s="85" t="n">
        <v>0.427337708496907</v>
      </c>
      <c r="J11" s="148" t="n">
        <v>0.0062015954330302</v>
      </c>
    </row>
    <row r="12" customFormat="false" ht="12.75" hidden="false" customHeight="true" outlineLevel="0" collapsed="false">
      <c r="A12" s="84" t="s">
        <v>175</v>
      </c>
      <c r="B12" s="85" t="n">
        <v>22480.46331608</v>
      </c>
      <c r="C12" s="147" t="s">
        <v>171</v>
      </c>
      <c r="D12" s="85" t="n">
        <v>92.1993083277246</v>
      </c>
      <c r="E12" s="85" t="n">
        <v>124.816520282027</v>
      </c>
      <c r="F12" s="85" t="n">
        <v>1.5828706266154</v>
      </c>
      <c r="G12" s="101" t="s">
        <v>176</v>
      </c>
      <c r="H12" s="85" t="n">
        <v>2072.68316862936</v>
      </c>
      <c r="I12" s="85" t="n">
        <v>2.80593320544086</v>
      </c>
      <c r="J12" s="148" t="n">
        <v>0.035583665055728</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2656.104628445</v>
      </c>
      <c r="C14" s="147" t="s">
        <v>171</v>
      </c>
      <c r="D14" s="81"/>
      <c r="E14" s="81"/>
      <c r="F14" s="81"/>
      <c r="G14" s="82"/>
      <c r="H14" s="85" t="n">
        <v>5334.41724254868</v>
      </c>
      <c r="I14" s="85" t="n">
        <v>0.620828235676184</v>
      </c>
      <c r="J14" s="148" t="n">
        <v>0.042576192705517</v>
      </c>
    </row>
    <row r="15" customFormat="false" ht="12.75" hidden="false" customHeight="true" outlineLevel="0" collapsed="false">
      <c r="A15" s="84" t="s">
        <v>172</v>
      </c>
      <c r="B15" s="20" t="n">
        <v>54253.69584986</v>
      </c>
      <c r="C15" s="147" t="s">
        <v>171</v>
      </c>
      <c r="D15" s="85" t="n">
        <v>73.7011350366445</v>
      </c>
      <c r="E15" s="85" t="n">
        <v>1.61711803777529</v>
      </c>
      <c r="F15" s="85" t="n">
        <v>0.607156750928168</v>
      </c>
      <c r="G15" s="82"/>
      <c r="H15" s="20" t="n">
        <v>3998.55896406757</v>
      </c>
      <c r="I15" s="20" t="n">
        <v>0.0877346301747828</v>
      </c>
      <c r="J15" s="21" t="n">
        <v>0.032940497698046</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3812.09052551</v>
      </c>
      <c r="C17" s="147" t="s">
        <v>171</v>
      </c>
      <c r="D17" s="85" t="n">
        <v>56.1</v>
      </c>
      <c r="E17" s="85" t="n">
        <v>7.99204230745549</v>
      </c>
      <c r="F17" s="85" t="n">
        <v>0.1</v>
      </c>
      <c r="G17" s="82"/>
      <c r="H17" s="20" t="n">
        <v>1335.85827848111</v>
      </c>
      <c r="I17" s="20" t="n">
        <v>0.190307234908836</v>
      </c>
      <c r="J17" s="21" t="n">
        <v>0.002381209052551</v>
      </c>
    </row>
    <row r="18" customFormat="false" ht="12.75" hidden="false" customHeight="true" outlineLevel="0" collapsed="false">
      <c r="A18" s="84" t="s">
        <v>175</v>
      </c>
      <c r="B18" s="20" t="n">
        <v>4590.318253075</v>
      </c>
      <c r="C18" s="147" t="s">
        <v>171</v>
      </c>
      <c r="D18" s="85" t="n">
        <v>91.5306302676167</v>
      </c>
      <c r="E18" s="85" t="n">
        <v>74.6759487455878</v>
      </c>
      <c r="F18" s="85" t="n">
        <v>1.58038845129318</v>
      </c>
      <c r="G18" s="101" t="s">
        <v>176</v>
      </c>
      <c r="H18" s="20" t="n">
        <v>420.1547228329</v>
      </c>
      <c r="I18" s="20" t="n">
        <v>0.342786370592565</v>
      </c>
      <c r="J18" s="21" t="n">
        <v>0.00725448595492</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77908.199373018</v>
      </c>
      <c r="C20" s="147" t="s">
        <v>171</v>
      </c>
      <c r="D20" s="81"/>
      <c r="E20" s="81"/>
      <c r="F20" s="81"/>
      <c r="G20" s="82"/>
      <c r="H20" s="79" t="n">
        <v>11169.1148592146</v>
      </c>
      <c r="I20" s="79" t="n">
        <v>2.84852536044236</v>
      </c>
      <c r="J20" s="128" t="n">
        <v>0.105313619119295</v>
      </c>
    </row>
    <row r="21" customFormat="false" ht="12.75" hidden="false" customHeight="true" outlineLevel="0" collapsed="false">
      <c r="A21" s="84" t="s">
        <v>172</v>
      </c>
      <c r="B21" s="20" t="n">
        <v>122634.248824982</v>
      </c>
      <c r="C21" s="147" t="s">
        <v>171</v>
      </c>
      <c r="D21" s="85" t="n">
        <v>73.7002683926902</v>
      </c>
      <c r="E21" s="85" t="n">
        <v>1.06713717874008</v>
      </c>
      <c r="F21" s="85" t="n">
        <v>0.602240825521982</v>
      </c>
      <c r="G21" s="82"/>
      <c r="H21" s="20" t="n">
        <v>9038.17705253713</v>
      </c>
      <c r="I21" s="20" t="n">
        <v>0.130867566308</v>
      </c>
      <c r="J21" s="21" t="n">
        <v>0.0738553512496253</v>
      </c>
    </row>
    <row r="22" customFormat="false" ht="12.75" hidden="false" customHeight="true" outlineLevel="0" collapsed="false">
      <c r="A22" s="84" t="s">
        <v>173</v>
      </c>
      <c r="B22" s="20" t="n">
        <v>117.7864769</v>
      </c>
      <c r="C22" s="147" t="s">
        <v>171</v>
      </c>
      <c r="D22" s="85" t="n">
        <v>92.7</v>
      </c>
      <c r="E22" s="85" t="n">
        <v>300</v>
      </c>
      <c r="F22" s="85" t="n">
        <v>1.6</v>
      </c>
      <c r="G22" s="82"/>
      <c r="H22" s="20" t="n">
        <v>10.91880640863</v>
      </c>
      <c r="I22" s="20" t="n">
        <v>0.03533594307</v>
      </c>
      <c r="J22" s="21" t="n">
        <v>0.00018845836304</v>
      </c>
    </row>
    <row r="23" customFormat="false" ht="12.75" hidden="false" customHeight="true" outlineLevel="0" collapsed="false">
      <c r="A23" s="84" t="s">
        <v>174</v>
      </c>
      <c r="B23" s="20" t="n">
        <v>37790.000004792</v>
      </c>
      <c r="C23" s="147" t="s">
        <v>171</v>
      </c>
      <c r="D23" s="85" t="n">
        <v>56.1</v>
      </c>
      <c r="E23" s="85" t="n">
        <v>6.20659673877558</v>
      </c>
      <c r="F23" s="85" t="n">
        <v>0.1</v>
      </c>
      <c r="G23" s="82"/>
      <c r="H23" s="20" t="n">
        <v>2120.01900026883</v>
      </c>
      <c r="I23" s="20" t="n">
        <v>0.234547290788071</v>
      </c>
      <c r="J23" s="21" t="n">
        <v>0.0037790000004792</v>
      </c>
    </row>
    <row r="24" customFormat="false" ht="12.75" hidden="false" customHeight="true" outlineLevel="0" collapsed="false">
      <c r="A24" s="84" t="s">
        <v>175</v>
      </c>
      <c r="B24" s="20" t="n">
        <v>17366.164066344</v>
      </c>
      <c r="C24" s="147" t="s">
        <v>171</v>
      </c>
      <c r="D24" s="85" t="n">
        <v>92.3820705582795</v>
      </c>
      <c r="E24" s="85" t="n">
        <v>140.950790913011</v>
      </c>
      <c r="F24" s="85" t="n">
        <v>1.58300989217464</v>
      </c>
      <c r="G24" s="101" t="s">
        <v>176</v>
      </c>
      <c r="H24" s="20" t="n">
        <v>1604.32219410365</v>
      </c>
      <c r="I24" s="20" t="n">
        <v>2.44777456027629</v>
      </c>
      <c r="J24" s="21" t="n">
        <v>0.0274908095061504</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173.838287221</v>
      </c>
      <c r="C26" s="147" t="s">
        <v>171</v>
      </c>
      <c r="D26" s="81"/>
      <c r="E26" s="81"/>
      <c r="F26" s="81"/>
      <c r="G26" s="82"/>
      <c r="H26" s="79" t="n">
        <v>556.134301068114</v>
      </c>
      <c r="I26" s="79" t="n">
        <v>0.0878222945926204</v>
      </c>
      <c r="J26" s="128" t="n">
        <v>0.0176802818994219</v>
      </c>
    </row>
    <row r="27" customFormat="false" ht="12.75" hidden="false" customHeight="true" outlineLevel="0" collapsed="false">
      <c r="A27" s="84" t="s">
        <v>172</v>
      </c>
      <c r="B27" s="20" t="n">
        <v>7235.99349056</v>
      </c>
      <c r="C27" s="147" t="s">
        <v>171</v>
      </c>
      <c r="D27" s="85" t="n">
        <v>73.6480128932331</v>
      </c>
      <c r="E27" s="85" t="n">
        <v>9.66927862938149</v>
      </c>
      <c r="F27" s="85" t="n">
        <v>2.32179948015184</v>
      </c>
      <c r="G27" s="82"/>
      <c r="H27" s="20" t="n">
        <v>532.916541888114</v>
      </c>
      <c r="I27" s="20" t="n">
        <v>0.0699668372206154</v>
      </c>
      <c r="J27" s="21" t="n">
        <v>0.0168005259247643</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413.8638</v>
      </c>
      <c r="C29" s="147" t="s">
        <v>171</v>
      </c>
      <c r="D29" s="85" t="n">
        <v>56.1</v>
      </c>
      <c r="E29" s="85" t="n">
        <v>6</v>
      </c>
      <c r="F29" s="85" t="n">
        <v>0.1</v>
      </c>
      <c r="G29" s="82"/>
      <c r="H29" s="20" t="n">
        <v>23.21775918</v>
      </c>
      <c r="I29" s="20" t="n">
        <v>0.0024831828</v>
      </c>
      <c r="J29" s="21" t="n">
        <v>4.138638E-005</v>
      </c>
    </row>
    <row r="30" customFormat="false" ht="12.75" hidden="false" customHeight="true" outlineLevel="0" collapsed="false">
      <c r="A30" s="84" t="s">
        <v>175</v>
      </c>
      <c r="B30" s="20" t="n">
        <v>523.980996661</v>
      </c>
      <c r="C30" s="147" t="s">
        <v>171</v>
      </c>
      <c r="D30" s="85" t="n">
        <v>92</v>
      </c>
      <c r="E30" s="85" t="n">
        <v>29.3374658049868</v>
      </c>
      <c r="F30" s="85" t="n">
        <v>1.6</v>
      </c>
      <c r="G30" s="101" t="s">
        <v>176</v>
      </c>
      <c r="H30" s="20" t="n">
        <v>48.206251692812</v>
      </c>
      <c r="I30" s="20" t="n">
        <v>0.015372274572005</v>
      </c>
      <c r="J30" s="21" t="n">
        <v>0.0008383695946576</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887.3763861598</v>
      </c>
      <c r="C32" s="154" t="s">
        <v>171</v>
      </c>
      <c r="D32" s="155"/>
      <c r="E32" s="155"/>
      <c r="F32" s="155"/>
      <c r="G32" s="156"/>
      <c r="H32" s="153" t="n">
        <v>138.176117480875</v>
      </c>
      <c r="I32" s="153" t="n">
        <v>0.00663330414777239</v>
      </c>
      <c r="J32" s="148" t="n">
        <v>0.00440308233721746</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887.3763861598</v>
      </c>
      <c r="C34" s="154" t="s">
        <v>171</v>
      </c>
      <c r="D34" s="155"/>
      <c r="E34" s="155"/>
      <c r="F34" s="155"/>
      <c r="G34" s="156"/>
      <c r="H34" s="153" t="n">
        <v>138.176117480875</v>
      </c>
      <c r="I34" s="153" t="n">
        <v>0.00663330414777239</v>
      </c>
      <c r="J34" s="148" t="n">
        <v>0.00440308233721746</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887.3763861598</v>
      </c>
      <c r="C36" s="147" t="s">
        <v>171</v>
      </c>
      <c r="D36" s="85" t="n">
        <v>73.2106846806634</v>
      </c>
      <c r="E36" s="85" t="n">
        <v>3.51456349481463</v>
      </c>
      <c r="F36" s="85" t="n">
        <v>2.3329116383491</v>
      </c>
      <c r="G36" s="82"/>
      <c r="H36" s="20" t="n">
        <v>138.176117480875</v>
      </c>
      <c r="I36" s="20" t="n">
        <v>0.00663330414777239</v>
      </c>
      <c r="J36" s="21" t="n">
        <v>0.00440308233721746</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63" t="s">
        <v>2051</v>
      </c>
      <c r="K1" s="114" t="s">
        <v>78</v>
      </c>
    </row>
    <row r="2" customFormat="false" ht="15.75" hidden="false" customHeight="true" outlineLevel="0" collapsed="false">
      <c r="A2" s="1463" t="s">
        <v>2080</v>
      </c>
      <c r="K2" s="114" t="s">
        <v>80</v>
      </c>
    </row>
    <row r="3" customFormat="false" ht="15.75" hidden="false" customHeight="true" outlineLevel="0" collapsed="false">
      <c r="A3" s="1463" t="s">
        <v>2053</v>
      </c>
      <c r="K3" s="114" t="s">
        <v>81</v>
      </c>
    </row>
    <row r="4" customFormat="false" ht="12.75" hidden="false" customHeight="true" outlineLevel="0" collapsed="false"/>
    <row r="5" customFormat="false" ht="49.5" hidden="false" customHeight="true" outlineLevel="0" collapsed="false">
      <c r="A5" s="2240" t="s">
        <v>82</v>
      </c>
      <c r="B5" s="2212" t="s">
        <v>2054</v>
      </c>
      <c r="C5" s="2212" t="s">
        <v>2055</v>
      </c>
      <c r="D5" s="2212" t="s">
        <v>2056</v>
      </c>
      <c r="E5" s="2212" t="s">
        <v>2057</v>
      </c>
      <c r="F5" s="2212" t="s">
        <v>2058</v>
      </c>
      <c r="G5" s="2212" t="s">
        <v>2059</v>
      </c>
      <c r="H5" s="2212" t="s">
        <v>2060</v>
      </c>
      <c r="I5" s="2212" t="s">
        <v>2061</v>
      </c>
      <c r="J5" s="2212" t="s">
        <v>2062</v>
      </c>
      <c r="K5" s="2212" t="s">
        <v>2063</v>
      </c>
      <c r="L5" s="16"/>
    </row>
    <row r="6" customFormat="false" ht="12.75" hidden="false" customHeight="true" outlineLevel="0" collapsed="false">
      <c r="A6" s="2240"/>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41" t="s">
        <v>2064</v>
      </c>
      <c r="B7" s="2242" t="n">
        <v>23.9107091796056</v>
      </c>
      <c r="C7" s="2242" t="n">
        <v>24.7886257401484</v>
      </c>
      <c r="D7" s="2242" t="n">
        <v>24.585890074633</v>
      </c>
      <c r="E7" s="2242" t="n">
        <v>24.372550006589</v>
      </c>
      <c r="F7" s="2242" t="n">
        <v>23.8198090610386</v>
      </c>
      <c r="G7" s="2242" t="n">
        <v>24.1623476436608</v>
      </c>
      <c r="H7" s="2242" t="n">
        <v>24.6889406569336</v>
      </c>
      <c r="I7" s="2242" t="n">
        <v>24.2553366724573</v>
      </c>
      <c r="J7" s="2242" t="n">
        <v>24.3819658900408</v>
      </c>
      <c r="K7" s="2242" t="n">
        <v>22.7867182380407</v>
      </c>
      <c r="L7" s="16"/>
    </row>
    <row r="8" customFormat="false" ht="12.75" hidden="false" customHeight="true" outlineLevel="0" collapsed="false">
      <c r="A8" s="2243" t="s">
        <v>1747</v>
      </c>
      <c r="B8" s="2217" t="n">
        <v>11.352496317966</v>
      </c>
      <c r="C8" s="2217" t="n">
        <v>11.4533804666905</v>
      </c>
      <c r="D8" s="2217" t="n">
        <v>10.6365758278371</v>
      </c>
      <c r="E8" s="2217" t="n">
        <v>9.80428907858004</v>
      </c>
      <c r="F8" s="2217" t="n">
        <v>8.86171887354487</v>
      </c>
      <c r="G8" s="2217" t="n">
        <v>8.65778484013173</v>
      </c>
      <c r="H8" s="2217" t="n">
        <v>8.64817505403565</v>
      </c>
      <c r="I8" s="2217" t="n">
        <v>7.7593380245643</v>
      </c>
      <c r="J8" s="2217" t="n">
        <v>7.51071522581358</v>
      </c>
      <c r="K8" s="2217" t="n">
        <v>7.20857547592367</v>
      </c>
      <c r="L8" s="16"/>
    </row>
    <row r="9" customFormat="false" ht="12.75" hidden="false" customHeight="true" outlineLevel="0" collapsed="false">
      <c r="A9" s="2244"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4" t="s">
        <v>2081</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44"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4"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4"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3" t="s">
        <v>124</v>
      </c>
      <c r="B14" s="2217" t="n">
        <v>12.5582128616396</v>
      </c>
      <c r="C14" s="2217" t="n">
        <v>13.3352452734579</v>
      </c>
      <c r="D14" s="2217" t="n">
        <v>13.9493142467959</v>
      </c>
      <c r="E14" s="2217" t="n">
        <v>14.5682609280089</v>
      </c>
      <c r="F14" s="2217" t="n">
        <v>14.9580901874937</v>
      </c>
      <c r="G14" s="2217" t="n">
        <v>15.504562803529</v>
      </c>
      <c r="H14" s="2217" t="n">
        <v>16.040765602898</v>
      </c>
      <c r="I14" s="2217" t="n">
        <v>16.495998647893</v>
      </c>
      <c r="J14" s="2217" t="n">
        <v>16.8712506642272</v>
      </c>
      <c r="K14" s="2217" t="n">
        <v>15.578142762117</v>
      </c>
      <c r="L14" s="16"/>
    </row>
    <row r="15" customFormat="false" ht="12.75"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4" t="s">
        <v>1679</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41" t="s">
        <v>2065</v>
      </c>
      <c r="B17" s="2224" t="n">
        <v>0.0732</v>
      </c>
      <c r="C17" s="2224" t="n">
        <v>0.07313394</v>
      </c>
      <c r="D17" s="2224" t="n">
        <v>0.07306788</v>
      </c>
      <c r="E17" s="2224" t="n">
        <v>0.07300182</v>
      </c>
      <c r="F17" s="2224" t="n">
        <v>0.07293576</v>
      </c>
      <c r="G17" s="2224" t="n">
        <v>0.0728697</v>
      </c>
      <c r="H17" s="2224" t="n">
        <v>0.07280364</v>
      </c>
      <c r="I17" s="2224" t="n">
        <v>0.08443038</v>
      </c>
      <c r="J17" s="2224" t="n">
        <v>0.07080392</v>
      </c>
      <c r="K17" s="2224" t="n">
        <v>0.06159706</v>
      </c>
      <c r="L17" s="16"/>
    </row>
    <row r="18" customFormat="false" ht="12.75"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3"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66</v>
      </c>
      <c r="B22" s="654"/>
      <c r="C22" s="654"/>
      <c r="D22" s="654"/>
      <c r="E22" s="654"/>
      <c r="F22" s="654"/>
      <c r="G22" s="654"/>
      <c r="H22" s="654"/>
      <c r="I22" s="654"/>
      <c r="J22" s="654"/>
      <c r="K22" s="654"/>
      <c r="L22" s="16"/>
    </row>
    <row r="23" customFormat="false" ht="13.5" hidden="false" customHeight="true" outlineLevel="0" collapsed="false">
      <c r="A23" s="2243" t="s">
        <v>2067</v>
      </c>
      <c r="B23" s="654"/>
      <c r="C23" s="654"/>
      <c r="D23" s="654"/>
      <c r="E23" s="654"/>
      <c r="F23" s="654"/>
      <c r="G23" s="654"/>
      <c r="H23" s="654"/>
      <c r="I23" s="654"/>
      <c r="J23" s="654"/>
      <c r="K23" s="654"/>
      <c r="L23" s="16"/>
    </row>
    <row r="24" customFormat="false" ht="13.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3.5" hidden="false" customHeight="true" outlineLevel="0" collapsed="false">
      <c r="A25" s="2245" t="s">
        <v>2068</v>
      </c>
      <c r="B25" s="2246"/>
      <c r="C25" s="2246"/>
      <c r="D25" s="2246"/>
      <c r="E25" s="2246"/>
      <c r="F25" s="2246"/>
      <c r="G25" s="2246"/>
      <c r="H25" s="2246"/>
      <c r="I25" s="2246"/>
      <c r="J25" s="2246"/>
      <c r="K25" s="2246"/>
      <c r="L25" s="16"/>
    </row>
    <row r="26" customFormat="false" ht="12.75" hidden="false" customHeight="true" outlineLevel="0" collapsed="false">
      <c r="A26" s="2241" t="s">
        <v>2082</v>
      </c>
      <c r="B26" s="2247" t="n">
        <v>157.479195611336</v>
      </c>
      <c r="C26" s="2247" t="n">
        <v>157.038011954786</v>
      </c>
      <c r="D26" s="2247" t="n">
        <v>154.108147492371</v>
      </c>
      <c r="E26" s="2247" t="n">
        <v>152.364026997859</v>
      </c>
      <c r="F26" s="2247" t="n">
        <v>152.977945163191</v>
      </c>
      <c r="G26" s="2247" t="n">
        <v>152.435846643449</v>
      </c>
      <c r="H26" s="2247" t="n">
        <v>151.013629866399</v>
      </c>
      <c r="I26" s="2247" t="n">
        <v>147.938805554528</v>
      </c>
      <c r="J26" s="2247" t="n">
        <v>147.236050417545</v>
      </c>
      <c r="K26" s="2247" t="n">
        <v>145.481799484246</v>
      </c>
      <c r="L26" s="16"/>
    </row>
    <row r="27" customFormat="false" ht="12.75" hidden="false" customHeight="true" outlineLevel="0" collapsed="false">
      <c r="A27" s="2243"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3"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3"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3"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75" hidden="false" customHeight="true" outlineLevel="0" collapsed="false">
      <c r="A34" s="2241" t="s">
        <v>1698</v>
      </c>
      <c r="B34" s="2224" t="n">
        <v>1.444515323</v>
      </c>
      <c r="C34" s="2224" t="n">
        <v>0.564376103</v>
      </c>
      <c r="D34" s="2224" t="n">
        <v>0.477182517</v>
      </c>
      <c r="E34" s="2224" t="n">
        <v>0.468413293</v>
      </c>
      <c r="F34" s="2224" t="n">
        <v>0.699891795</v>
      </c>
      <c r="G34" s="2224" t="n">
        <v>0.828084906</v>
      </c>
      <c r="H34" s="2224" t="n">
        <v>0.641696723</v>
      </c>
      <c r="I34" s="2224" t="n">
        <v>1.805901532</v>
      </c>
      <c r="J34" s="2224" t="n">
        <v>0.65710264</v>
      </c>
      <c r="K34" s="2224" t="n">
        <v>0.438674233</v>
      </c>
      <c r="L34" s="16"/>
    </row>
    <row r="35" customFormat="false" ht="12.75" hidden="false" customHeight="true" outlineLevel="0" collapsed="false">
      <c r="A35" s="1618"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8"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75" hidden="false" customHeight="true" outlineLevel="0" collapsed="false">
      <c r="A42" s="2245" t="s">
        <v>1702</v>
      </c>
      <c r="B42" s="2224" t="n">
        <v>34.9684089175237</v>
      </c>
      <c r="C42" s="2224" t="n">
        <v>34.7949039762583</v>
      </c>
      <c r="D42" s="2224" t="n">
        <v>33.637564165183</v>
      </c>
      <c r="E42" s="2224" t="n">
        <v>31.13026514268</v>
      </c>
      <c r="F42" s="2224" t="n">
        <v>28.5945694997988</v>
      </c>
      <c r="G42" s="2224" t="n">
        <v>28.5694106590985</v>
      </c>
      <c r="H42" s="2224" t="n">
        <v>27.5104856966773</v>
      </c>
      <c r="I42" s="2224" t="n">
        <v>27.0737957696002</v>
      </c>
      <c r="J42" s="2224" t="n">
        <v>26.1897656103499</v>
      </c>
      <c r="K42" s="2224" t="n">
        <v>25.1418233772208</v>
      </c>
      <c r="L42" s="16"/>
    </row>
    <row r="43" customFormat="false" ht="12.75" hidden="false" customHeight="true" outlineLevel="0" collapsed="false">
      <c r="A43" s="2243" t="s">
        <v>1504</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43"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3"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3"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8" t="s">
        <v>2071</v>
      </c>
      <c r="B47" s="2224" t="n">
        <v>0.0264</v>
      </c>
      <c r="C47" s="2224" t="n">
        <v>0.02645</v>
      </c>
      <c r="D47" s="2224" t="n">
        <v>0.0265</v>
      </c>
      <c r="E47" s="2224" t="n">
        <v>0.0265</v>
      </c>
      <c r="F47" s="2224" t="n">
        <v>0.02655</v>
      </c>
      <c r="G47" s="2224" t="n">
        <v>0.0266</v>
      </c>
      <c r="H47" s="2224" t="n">
        <v>0.02665</v>
      </c>
      <c r="I47" s="2224" t="n">
        <v>0.0267</v>
      </c>
      <c r="J47" s="2224" t="n">
        <v>0.02675</v>
      </c>
      <c r="K47" s="2224" t="n">
        <v>0.02685</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83</v>
      </c>
      <c r="B49" s="2229" t="n">
        <v>217.902429031465</v>
      </c>
      <c r="C49" s="2229" t="n">
        <v>217.285501714193</v>
      </c>
      <c r="D49" s="2229" t="n">
        <v>212.908352129187</v>
      </c>
      <c r="E49" s="2229" t="n">
        <v>208.434757260128</v>
      </c>
      <c r="F49" s="2229" t="n">
        <v>206.191701279029</v>
      </c>
      <c r="G49" s="2229" t="n">
        <v>206.095159552209</v>
      </c>
      <c r="H49" s="2229" t="n">
        <v>203.95420658301</v>
      </c>
      <c r="I49" s="2229" t="n">
        <v>201.184969908586</v>
      </c>
      <c r="J49" s="2229" t="n">
        <v>198.562438477935</v>
      </c>
      <c r="K49" s="2229" t="n">
        <v>193.937462392507</v>
      </c>
      <c r="L49" s="16"/>
    </row>
    <row r="50" customFormat="false" ht="14.25" hidden="false" customHeight="true" outlineLevel="0" collapsed="false">
      <c r="A50" s="2227" t="s">
        <v>2084</v>
      </c>
      <c r="B50" s="2229" t="n">
        <v>216.457913708465</v>
      </c>
      <c r="C50" s="2229" t="n">
        <v>216.721125611193</v>
      </c>
      <c r="D50" s="2229" t="n">
        <v>212.431169612187</v>
      </c>
      <c r="E50" s="2229" t="n">
        <v>207.966343967128</v>
      </c>
      <c r="F50" s="2229" t="n">
        <v>205.491809484029</v>
      </c>
      <c r="G50" s="2229" t="n">
        <v>205.267074646209</v>
      </c>
      <c r="H50" s="2229" t="n">
        <v>203.31250986001</v>
      </c>
      <c r="I50" s="2229" t="n">
        <v>199.379068376586</v>
      </c>
      <c r="J50" s="2229" t="n">
        <v>197.905335837935</v>
      </c>
      <c r="K50" s="2229" t="n">
        <v>193.498788159507</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45" t="s">
        <v>1910</v>
      </c>
      <c r="B52" s="449"/>
      <c r="C52" s="449"/>
      <c r="D52" s="449"/>
      <c r="E52" s="449"/>
      <c r="F52" s="449"/>
      <c r="G52" s="449"/>
      <c r="H52" s="449"/>
      <c r="I52" s="449"/>
      <c r="J52" s="449"/>
      <c r="K52" s="449"/>
      <c r="L52" s="16"/>
    </row>
    <row r="53" customFormat="false" ht="12.75" hidden="false" customHeight="true" outlineLevel="0" collapsed="false">
      <c r="A53" s="2249" t="s">
        <v>140</v>
      </c>
      <c r="B53" s="2217" t="n">
        <v>0.0879695077829041</v>
      </c>
      <c r="C53" s="2217" t="n">
        <v>0.0795142611408405</v>
      </c>
      <c r="D53" s="2217" t="n">
        <v>0.0778939981783513</v>
      </c>
      <c r="E53" s="2217" t="n">
        <v>0.0741778452557596</v>
      </c>
      <c r="F53" s="2217" t="n">
        <v>0.069425367161614</v>
      </c>
      <c r="G53" s="2217" t="n">
        <v>0.0662106110374132</v>
      </c>
      <c r="H53" s="2217" t="n">
        <v>0.0678123627005446</v>
      </c>
      <c r="I53" s="2217" t="n">
        <v>0.0693164410713257</v>
      </c>
      <c r="J53" s="2217" t="n">
        <v>0.0714308355119019</v>
      </c>
      <c r="K53" s="2217" t="n">
        <v>0.0754885399353509</v>
      </c>
      <c r="L53" s="16"/>
    </row>
    <row r="54" customFormat="false" ht="12.75" hidden="false" customHeight="true" outlineLevel="0" collapsed="false">
      <c r="A54" s="2244"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4"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49"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0" t="s">
        <v>144</v>
      </c>
      <c r="B57" s="2251"/>
      <c r="C57" s="2251"/>
      <c r="D57" s="2251"/>
      <c r="E57" s="2251"/>
      <c r="F57" s="2251"/>
      <c r="G57" s="2251"/>
      <c r="H57" s="2251"/>
      <c r="I57" s="2251"/>
      <c r="J57" s="2251"/>
      <c r="K57" s="2251"/>
      <c r="L57" s="16"/>
    </row>
    <row r="58" customFormat="false" ht="12" hidden="false" customHeight="true" outlineLevel="0" collapsed="false">
      <c r="A58" s="698"/>
      <c r="B58" s="698"/>
      <c r="C58" s="698"/>
    </row>
    <row r="59" customFormat="false" ht="12" hidden="false" customHeight="true" outlineLevel="0" collapsed="false">
      <c r="A59" s="111" t="s">
        <v>207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63" t="s">
        <v>2051</v>
      </c>
      <c r="E1" s="114" t="s">
        <v>78</v>
      </c>
    </row>
    <row r="2" customFormat="false" ht="15.75" hidden="false" customHeight="true" outlineLevel="0" collapsed="false">
      <c r="A2" s="1463" t="s">
        <v>2080</v>
      </c>
      <c r="E2" s="114" t="s">
        <v>80</v>
      </c>
    </row>
    <row r="3" customFormat="false" ht="15.75" hidden="false" customHeight="true" outlineLevel="0" collapsed="false">
      <c r="A3" s="1463" t="s">
        <v>2075</v>
      </c>
      <c r="E3" s="114" t="s">
        <v>81</v>
      </c>
    </row>
    <row r="4" customFormat="false" ht="12.75" hidden="false" customHeight="true" outlineLevel="0" collapsed="false"/>
    <row r="5" customFormat="false" ht="49.5" hidden="false" customHeight="true" outlineLevel="0" collapsed="false">
      <c r="A5" s="2240" t="s">
        <v>82</v>
      </c>
      <c r="B5" s="2212" t="s">
        <v>2076</v>
      </c>
      <c r="C5" s="2212" t="s">
        <v>2077</v>
      </c>
      <c r="D5" s="2212" t="s">
        <v>2078</v>
      </c>
      <c r="E5" s="2233" t="s">
        <v>2079</v>
      </c>
      <c r="F5" s="16"/>
    </row>
    <row r="6" customFormat="false" ht="12.75" hidden="false" customHeight="true" outlineLevel="0" collapsed="false">
      <c r="A6" s="2240"/>
      <c r="B6" s="2213" t="s">
        <v>90</v>
      </c>
      <c r="C6" s="2213" t="s">
        <v>90</v>
      </c>
      <c r="D6" s="2213" t="s">
        <v>90</v>
      </c>
      <c r="E6" s="2234" t="s">
        <v>1548</v>
      </c>
      <c r="F6" s="16"/>
    </row>
    <row r="7" customFormat="false" ht="13.5" hidden="false" customHeight="true" outlineLevel="0" collapsed="false">
      <c r="A7" s="2241" t="s">
        <v>2064</v>
      </c>
      <c r="B7" s="2242" t="n">
        <v>20.914357014717</v>
      </c>
      <c r="C7" s="2242" t="n">
        <v>19.7330350234996</v>
      </c>
      <c r="D7" s="2242" t="n">
        <v>18.2059833845408</v>
      </c>
      <c r="E7" s="2252" t="n">
        <v>-23.8584550220308</v>
      </c>
      <c r="F7" s="16"/>
    </row>
    <row r="8" customFormat="false" ht="12.75" hidden="false" customHeight="true" outlineLevel="0" collapsed="false">
      <c r="A8" s="2243" t="s">
        <v>1747</v>
      </c>
      <c r="B8" s="2217" t="n">
        <v>6.55793832263501</v>
      </c>
      <c r="C8" s="2217" t="n">
        <v>6.46024774272986</v>
      </c>
      <c r="D8" s="2217" t="n">
        <v>5.92371347362318</v>
      </c>
      <c r="E8" s="2236" t="n">
        <v>-47.8201682897836</v>
      </c>
      <c r="F8" s="16"/>
    </row>
    <row r="9" customFormat="false" ht="12.75" hidden="false" customHeight="true" outlineLevel="0" collapsed="false">
      <c r="A9" s="2244" t="s">
        <v>1674</v>
      </c>
      <c r="B9" s="572" t="n">
        <v>0.0961631810076167</v>
      </c>
      <c r="C9" s="572" t="n">
        <v>0.0961496601791667</v>
      </c>
      <c r="D9" s="572" t="n">
        <v>0.0931786574872</v>
      </c>
      <c r="E9" s="572" t="n">
        <v>23.9259172101623</v>
      </c>
      <c r="F9" s="16"/>
    </row>
    <row r="10" customFormat="false" ht="12.75" hidden="false" customHeight="true" outlineLevel="0" collapsed="false">
      <c r="A10" s="2244" t="s">
        <v>2081</v>
      </c>
      <c r="B10" s="572" t="n">
        <v>0.372512333304281</v>
      </c>
      <c r="C10" s="572" t="n">
        <v>0.387676671765018</v>
      </c>
      <c r="D10" s="572" t="n">
        <v>0.367212608820636</v>
      </c>
      <c r="E10" s="572" t="n">
        <v>-7.91953279206419</v>
      </c>
      <c r="F10" s="16"/>
    </row>
    <row r="11" customFormat="false" ht="12.75" hidden="false" customHeight="true" outlineLevel="0" collapsed="false">
      <c r="A11" s="2244" t="s">
        <v>1676</v>
      </c>
      <c r="B11" s="572" t="n">
        <v>2.251030044152</v>
      </c>
      <c r="C11" s="572" t="n">
        <v>2.0725107336296</v>
      </c>
      <c r="D11" s="572" t="n">
        <v>1.89951301245641</v>
      </c>
      <c r="E11" s="572" t="n">
        <v>-60.0118559587625</v>
      </c>
      <c r="F11" s="16"/>
    </row>
    <row r="12" customFormat="false" ht="12.75" hidden="false" customHeight="true" outlineLevel="0" collapsed="false">
      <c r="A12" s="2244" t="s">
        <v>1677</v>
      </c>
      <c r="B12" s="572" t="n">
        <v>3.83175868204367</v>
      </c>
      <c r="C12" s="572" t="n">
        <v>3.89757252698337</v>
      </c>
      <c r="D12" s="572" t="n">
        <v>3.55717589071117</v>
      </c>
      <c r="E12" s="572" t="n">
        <v>-41.8832358572268</v>
      </c>
      <c r="F12" s="16"/>
    </row>
    <row r="13" customFormat="false" ht="12.75" hidden="false" customHeight="true" outlineLevel="0" collapsed="false">
      <c r="A13" s="2244" t="s">
        <v>1678</v>
      </c>
      <c r="B13" s="572" t="n">
        <v>0.00647408212742944</v>
      </c>
      <c r="C13" s="572" t="n">
        <v>0.00633815017270618</v>
      </c>
      <c r="D13" s="572" t="n">
        <v>0.00663330414777239</v>
      </c>
      <c r="E13" s="572" t="n">
        <v>-12.5094552686667</v>
      </c>
      <c r="F13" s="16"/>
    </row>
    <row r="14" customFormat="false" ht="12.75" hidden="false" customHeight="true" outlineLevel="0" collapsed="false">
      <c r="A14" s="2243" t="s">
        <v>124</v>
      </c>
      <c r="B14" s="2217" t="n">
        <v>14.356418692082</v>
      </c>
      <c r="C14" s="2217" t="n">
        <v>13.2727872807698</v>
      </c>
      <c r="D14" s="2217" t="n">
        <v>12.2822699109176</v>
      </c>
      <c r="E14" s="2236" t="n">
        <v>-2.19731066643118</v>
      </c>
      <c r="F14" s="16"/>
    </row>
    <row r="15" customFormat="false" ht="12.75" hidden="false" customHeight="true" outlineLevel="0" collapsed="false">
      <c r="A15" s="2244" t="s">
        <v>125</v>
      </c>
      <c r="B15" s="570" t="s">
        <v>126</v>
      </c>
      <c r="C15" s="570" t="s">
        <v>126</v>
      </c>
      <c r="D15" s="570" t="s">
        <v>126</v>
      </c>
      <c r="E15" s="572" t="n">
        <v>0</v>
      </c>
      <c r="F15" s="16"/>
    </row>
    <row r="16" customFormat="false" ht="13.5" hidden="false" customHeight="true" outlineLevel="0" collapsed="false">
      <c r="A16" s="2244" t="s">
        <v>1679</v>
      </c>
      <c r="B16" s="751" t="n">
        <v>14.356418692082</v>
      </c>
      <c r="C16" s="751" t="n">
        <v>13.2727872807698</v>
      </c>
      <c r="D16" s="751" t="n">
        <v>12.2822699109176</v>
      </c>
      <c r="E16" s="751" t="n">
        <v>-2.19731066643118</v>
      </c>
      <c r="F16" s="16"/>
    </row>
    <row r="17" customFormat="false" ht="12.75" hidden="false" customHeight="true" outlineLevel="0" collapsed="false">
      <c r="A17" s="2241" t="s">
        <v>2065</v>
      </c>
      <c r="B17" s="2224" t="n">
        <v>0.069054965</v>
      </c>
      <c r="C17" s="2224" t="n">
        <v>0.074688488</v>
      </c>
      <c r="D17" s="2224" t="n">
        <v>0.0735312</v>
      </c>
      <c r="E17" s="2238" t="n">
        <v>0.452459016393429</v>
      </c>
      <c r="F17" s="16"/>
    </row>
    <row r="18" customFormat="false" ht="12.75" hidden="false" customHeight="true" outlineLevel="0" collapsed="false">
      <c r="A18" s="2243" t="s">
        <v>492</v>
      </c>
      <c r="B18" s="570" t="s">
        <v>126</v>
      </c>
      <c r="C18" s="570" t="s">
        <v>126</v>
      </c>
      <c r="D18" s="570" t="s">
        <v>126</v>
      </c>
      <c r="E18" s="572" t="n">
        <v>0</v>
      </c>
      <c r="F18" s="16"/>
    </row>
    <row r="19" customFormat="false" ht="12.75" hidden="false" customHeight="true" outlineLevel="0" collapsed="false">
      <c r="A19" s="2243" t="s">
        <v>503</v>
      </c>
      <c r="B19" s="572" t="n">
        <v>0.069054965</v>
      </c>
      <c r="C19" s="572" t="n">
        <v>0.074688488</v>
      </c>
      <c r="D19" s="572" t="n">
        <v>0.0735312</v>
      </c>
      <c r="E19" s="572" t="n">
        <v>0.452459016393429</v>
      </c>
      <c r="F19" s="16"/>
    </row>
    <row r="20" customFormat="false" ht="12.75" hidden="false" customHeight="true" outlineLevel="0" collapsed="false">
      <c r="A20" s="2243" t="s">
        <v>517</v>
      </c>
      <c r="B20" s="570" t="s">
        <v>126</v>
      </c>
      <c r="C20" s="570" t="s">
        <v>126</v>
      </c>
      <c r="D20" s="570" t="s">
        <v>126</v>
      </c>
      <c r="E20" s="572" t="n">
        <v>0</v>
      </c>
      <c r="F20" s="16"/>
    </row>
    <row r="21" customFormat="false" ht="12.75" hidden="false" customHeight="true" outlineLevel="0" collapsed="false">
      <c r="A21" s="2243" t="s">
        <v>527</v>
      </c>
      <c r="B21" s="654"/>
      <c r="C21" s="654"/>
      <c r="D21" s="654"/>
      <c r="E21" s="654"/>
      <c r="F21" s="16"/>
    </row>
    <row r="22" customFormat="false" ht="13.5" hidden="false" customHeight="true" outlineLevel="0" collapsed="false">
      <c r="A22" s="2243" t="s">
        <v>2066</v>
      </c>
      <c r="B22" s="654"/>
      <c r="C22" s="654"/>
      <c r="D22" s="654"/>
      <c r="E22" s="654"/>
      <c r="F22" s="16"/>
    </row>
    <row r="23" customFormat="false" ht="13.5" hidden="false" customHeight="true" outlineLevel="0" collapsed="false">
      <c r="A23" s="2243" t="s">
        <v>2067</v>
      </c>
      <c r="B23" s="654"/>
      <c r="C23" s="654"/>
      <c r="D23" s="654"/>
      <c r="E23" s="654"/>
      <c r="F23" s="16"/>
    </row>
    <row r="24" customFormat="false" ht="13.5" hidden="false" customHeight="true" outlineLevel="0" collapsed="false">
      <c r="A24" s="2243" t="s">
        <v>1685</v>
      </c>
      <c r="B24" s="2226" t="s">
        <v>121</v>
      </c>
      <c r="C24" s="2226" t="s">
        <v>121</v>
      </c>
      <c r="D24" s="2226" t="s">
        <v>121</v>
      </c>
      <c r="E24" s="751" t="n">
        <v>0</v>
      </c>
      <c r="F24" s="16"/>
    </row>
    <row r="25" customFormat="false" ht="13.5" hidden="false" customHeight="true" outlineLevel="0" collapsed="false">
      <c r="A25" s="2245" t="s">
        <v>2068</v>
      </c>
      <c r="B25" s="2246"/>
      <c r="C25" s="2246"/>
      <c r="D25" s="2246"/>
      <c r="E25" s="2253"/>
      <c r="F25" s="16"/>
    </row>
    <row r="26" customFormat="false" ht="12.75" hidden="false" customHeight="true" outlineLevel="0" collapsed="false">
      <c r="A26" s="2241" t="s">
        <v>2082</v>
      </c>
      <c r="B26" s="2247" t="n">
        <v>145.09277486225</v>
      </c>
      <c r="C26" s="2247" t="n">
        <v>146.644826868733</v>
      </c>
      <c r="D26" s="2247" t="n">
        <v>146.160888294038</v>
      </c>
      <c r="E26" s="2254" t="n">
        <v>-7.18717623198446</v>
      </c>
      <c r="F26" s="16"/>
    </row>
    <row r="27" customFormat="false" ht="12.75" hidden="false" customHeight="true" outlineLevel="0" collapsed="false">
      <c r="A27" s="2243" t="s">
        <v>1695</v>
      </c>
      <c r="B27" s="572" t="n">
        <v>116.06282725975</v>
      </c>
      <c r="C27" s="572" t="n">
        <v>117.214846599466</v>
      </c>
      <c r="D27" s="572" t="n">
        <v>116.780349455331</v>
      </c>
      <c r="E27" s="572" t="n">
        <v>-6.94628193919088</v>
      </c>
      <c r="F27" s="16"/>
    </row>
    <row r="28" customFormat="false" ht="12.75" hidden="false" customHeight="true" outlineLevel="0" collapsed="false">
      <c r="A28" s="2243" t="s">
        <v>848</v>
      </c>
      <c r="B28" s="572" t="n">
        <v>29.0299476025003</v>
      </c>
      <c r="C28" s="572" t="n">
        <v>29.4299802692666</v>
      </c>
      <c r="D28" s="572" t="n">
        <v>29.3805388387067</v>
      </c>
      <c r="E28" s="572" t="n">
        <v>-8.13246577629037</v>
      </c>
      <c r="F28" s="16"/>
    </row>
    <row r="29" customFormat="false" ht="12.75" hidden="false" customHeight="true" outlineLevel="0" collapsed="false">
      <c r="A29" s="2243" t="s">
        <v>858</v>
      </c>
      <c r="B29" s="570" t="s">
        <v>126</v>
      </c>
      <c r="C29" s="570" t="s">
        <v>126</v>
      </c>
      <c r="D29" s="570" t="s">
        <v>126</v>
      </c>
      <c r="E29" s="572" t="n">
        <v>0</v>
      </c>
      <c r="F29" s="16"/>
    </row>
    <row r="30" customFormat="false" ht="12.75" hidden="false" customHeight="true" outlineLevel="0" collapsed="false">
      <c r="A30" s="2243" t="s">
        <v>1805</v>
      </c>
      <c r="B30" s="570" t="s">
        <v>97</v>
      </c>
      <c r="C30" s="570" t="s">
        <v>97</v>
      </c>
      <c r="D30" s="570" t="s">
        <v>97</v>
      </c>
      <c r="E30" s="572" t="n">
        <v>0</v>
      </c>
      <c r="F30" s="16"/>
    </row>
    <row r="31" customFormat="false" ht="12.75" hidden="false" customHeight="true" outlineLevel="0" collapsed="false">
      <c r="A31" s="2243" t="s">
        <v>869</v>
      </c>
      <c r="B31" s="570" t="s">
        <v>121</v>
      </c>
      <c r="C31" s="570" t="s">
        <v>121</v>
      </c>
      <c r="D31" s="570" t="s">
        <v>121</v>
      </c>
      <c r="E31" s="572" t="n">
        <v>0</v>
      </c>
      <c r="F31" s="16"/>
    </row>
    <row r="32" customFormat="false" ht="12.75" hidden="false" customHeight="true" outlineLevel="0" collapsed="false">
      <c r="A32" s="2243" t="s">
        <v>1697</v>
      </c>
      <c r="B32" s="570" t="s">
        <v>126</v>
      </c>
      <c r="C32" s="570" t="s">
        <v>126</v>
      </c>
      <c r="D32" s="570" t="s">
        <v>126</v>
      </c>
      <c r="E32" s="572" t="n">
        <v>0</v>
      </c>
      <c r="F32" s="16"/>
    </row>
    <row r="33" customFormat="false" ht="13.5" hidden="false" customHeight="true" outlineLevel="0" collapsed="false">
      <c r="A33" s="2243" t="s">
        <v>1685</v>
      </c>
      <c r="B33" s="2226" t="s">
        <v>97</v>
      </c>
      <c r="C33" s="2226" t="s">
        <v>97</v>
      </c>
      <c r="D33" s="2226" t="s">
        <v>97</v>
      </c>
      <c r="E33" s="751" t="n">
        <v>0</v>
      </c>
      <c r="F33" s="16"/>
    </row>
    <row r="34" customFormat="false" ht="12.75" hidden="false" customHeight="true" outlineLevel="0" collapsed="false">
      <c r="A34" s="2241" t="s">
        <v>1698</v>
      </c>
      <c r="B34" s="2224" t="n">
        <v>0.463161853</v>
      </c>
      <c r="C34" s="2224" t="n">
        <v>0.463627389</v>
      </c>
      <c r="D34" s="2224" t="n">
        <v>0.808098833</v>
      </c>
      <c r="E34" s="2238" t="n">
        <v>-44.0574412653704</v>
      </c>
      <c r="F34" s="16"/>
    </row>
    <row r="35" customFormat="false" ht="12.75" hidden="false" customHeight="true" outlineLevel="0" collapsed="false">
      <c r="A35" s="1618" t="s">
        <v>1156</v>
      </c>
      <c r="B35" s="572" t="n">
        <v>0.0325</v>
      </c>
      <c r="C35" s="572" t="n">
        <v>0.0334</v>
      </c>
      <c r="D35" s="572" t="n">
        <v>0.3703</v>
      </c>
      <c r="E35" s="572" t="n">
        <v>-62.7913987138264</v>
      </c>
      <c r="F35" s="16"/>
    </row>
    <row r="36" customFormat="false" ht="12.75" hidden="false" customHeight="true" outlineLevel="0" collapsed="false">
      <c r="A36" s="1618" t="s">
        <v>1159</v>
      </c>
      <c r="B36" s="570" t="s">
        <v>97</v>
      </c>
      <c r="C36" s="570" t="s">
        <v>97</v>
      </c>
      <c r="D36" s="570" t="s">
        <v>97</v>
      </c>
      <c r="E36" s="572" t="n">
        <v>0</v>
      </c>
      <c r="F36" s="16"/>
    </row>
    <row r="37" customFormat="false" ht="12.75" hidden="false" customHeight="true" outlineLevel="0" collapsed="false">
      <c r="A37" s="1618" t="s">
        <v>1162</v>
      </c>
      <c r="B37" s="572" t="n">
        <v>0.000661853</v>
      </c>
      <c r="C37" s="572" t="n">
        <v>0.000227389</v>
      </c>
      <c r="D37" s="572" t="n">
        <v>0.007798833</v>
      </c>
      <c r="E37" s="572" t="n">
        <v>-59.6235952150528</v>
      </c>
      <c r="F37" s="16"/>
    </row>
    <row r="38" customFormat="false" ht="12.75" hidden="false" customHeight="true" outlineLevel="0" collapsed="false">
      <c r="A38" s="1618" t="s">
        <v>1165</v>
      </c>
      <c r="B38" s="572" t="n">
        <v>0.43</v>
      </c>
      <c r="C38" s="572" t="n">
        <v>0.43</v>
      </c>
      <c r="D38" s="572" t="n">
        <v>0.43</v>
      </c>
      <c r="E38" s="572" t="n">
        <v>0</v>
      </c>
      <c r="F38" s="16"/>
    </row>
    <row r="39" customFormat="false" ht="12.75" hidden="false" customHeight="true" outlineLevel="0" collapsed="false">
      <c r="A39" s="1618" t="s">
        <v>1700</v>
      </c>
      <c r="B39" s="570" t="s">
        <v>1166</v>
      </c>
      <c r="C39" s="570" t="s">
        <v>1166</v>
      </c>
      <c r="D39" s="570" t="s">
        <v>1166</v>
      </c>
      <c r="E39" s="572" t="n">
        <v>0</v>
      </c>
      <c r="F39" s="16"/>
    </row>
    <row r="40" customFormat="false" ht="12.75" hidden="false" customHeight="true" outlineLevel="0" collapsed="false">
      <c r="A40" s="1618" t="s">
        <v>1172</v>
      </c>
      <c r="B40" s="570" t="s">
        <v>1166</v>
      </c>
      <c r="C40" s="570" t="s">
        <v>1166</v>
      </c>
      <c r="D40" s="570" t="s">
        <v>1166</v>
      </c>
      <c r="E40" s="572" t="n">
        <v>0</v>
      </c>
      <c r="F40" s="16"/>
    </row>
    <row r="41" customFormat="false" ht="13.5" hidden="false" customHeight="true" outlineLevel="0" collapsed="false">
      <c r="A41" s="2225" t="s">
        <v>1701</v>
      </c>
      <c r="B41" s="2226" t="s">
        <v>508</v>
      </c>
      <c r="C41" s="2226" t="s">
        <v>508</v>
      </c>
      <c r="D41" s="2226" t="s">
        <v>508</v>
      </c>
      <c r="E41" s="751" t="n">
        <v>0</v>
      </c>
      <c r="F41" s="16"/>
    </row>
    <row r="42" customFormat="false" ht="12.75" hidden="false" customHeight="true" outlineLevel="0" collapsed="false">
      <c r="A42" s="2245" t="s">
        <v>1702</v>
      </c>
      <c r="B42" s="2224" t="n">
        <v>23.6635179708564</v>
      </c>
      <c r="C42" s="2224" t="n">
        <v>22.709092993026</v>
      </c>
      <c r="D42" s="2224" t="n">
        <v>22.2994008080122</v>
      </c>
      <c r="E42" s="2238" t="n">
        <v>-36.2298671906766</v>
      </c>
      <c r="F42" s="16"/>
    </row>
    <row r="43" customFormat="false" ht="12.75" hidden="false" customHeight="true" outlineLevel="0" collapsed="false">
      <c r="A43" s="2243" t="s">
        <v>1504</v>
      </c>
      <c r="B43" s="572" t="n">
        <v>19.06280295</v>
      </c>
      <c r="C43" s="572" t="n">
        <v>17.98498908</v>
      </c>
      <c r="D43" s="572" t="n">
        <v>17.17407574</v>
      </c>
      <c r="E43" s="572" t="n">
        <v>-47.5914575117735</v>
      </c>
      <c r="F43" s="16"/>
    </row>
    <row r="44" customFormat="false" ht="12.75" hidden="false" customHeight="true" outlineLevel="0" collapsed="false">
      <c r="A44" s="2243" t="s">
        <v>1704</v>
      </c>
      <c r="B44" s="572" t="n">
        <v>0.267567527832669</v>
      </c>
      <c r="C44" s="572" t="n">
        <v>0.270220787714235</v>
      </c>
      <c r="D44" s="572" t="n">
        <v>0.273895301888845</v>
      </c>
      <c r="E44" s="572" t="n">
        <v>23.7328011924895</v>
      </c>
      <c r="F44" s="16"/>
    </row>
    <row r="45" customFormat="false" ht="12.75" hidden="false" customHeight="true" outlineLevel="0" collapsed="false">
      <c r="A45" s="2243" t="s">
        <v>1705</v>
      </c>
      <c r="B45" s="572" t="n">
        <v>0.413267361820267</v>
      </c>
      <c r="C45" s="572" t="n">
        <v>0.399544372976693</v>
      </c>
      <c r="D45" s="572" t="n">
        <v>0.38876775913312</v>
      </c>
      <c r="E45" s="572" t="n">
        <v>-29.5235472006014</v>
      </c>
      <c r="F45" s="16"/>
    </row>
    <row r="46" customFormat="false" ht="13.5" hidden="false" customHeight="true" outlineLevel="0" collapsed="false">
      <c r="A46" s="2243" t="s">
        <v>798</v>
      </c>
      <c r="B46" s="751" t="n">
        <v>3.91988013120348</v>
      </c>
      <c r="C46" s="751" t="n">
        <v>4.05433875233505</v>
      </c>
      <c r="D46" s="751" t="n">
        <v>4.46266200699021</v>
      </c>
      <c r="E46" s="751" t="n">
        <v>212.991508484105</v>
      </c>
      <c r="F46" s="16"/>
    </row>
    <row r="47" customFormat="false" ht="12.75" hidden="false" customHeight="true" outlineLevel="0" collapsed="false">
      <c r="A47" s="2248" t="s">
        <v>2071</v>
      </c>
      <c r="B47" s="2224" t="n">
        <v>0.0269</v>
      </c>
      <c r="C47" s="2224" t="n">
        <v>0.027</v>
      </c>
      <c r="D47" s="2224" t="n">
        <v>0.02705</v>
      </c>
      <c r="E47" s="2238" t="n">
        <v>2.46212121212122</v>
      </c>
      <c r="F47" s="16"/>
    </row>
    <row r="48" customFormat="false" ht="13.5" hidden="false" customHeight="true" outlineLevel="0" collapsed="false">
      <c r="A48" s="332"/>
      <c r="B48" s="2226"/>
      <c r="C48" s="2226"/>
      <c r="D48" s="2226"/>
      <c r="E48" s="2226"/>
      <c r="F48" s="16"/>
    </row>
    <row r="49" customFormat="false" ht="14.25" hidden="false" customHeight="true" outlineLevel="0" collapsed="false">
      <c r="A49" s="2227" t="s">
        <v>2083</v>
      </c>
      <c r="B49" s="2229" t="n">
        <v>190.229766665824</v>
      </c>
      <c r="C49" s="2229" t="n">
        <v>189.652270762258</v>
      </c>
      <c r="D49" s="2229" t="n">
        <v>187.574952519591</v>
      </c>
      <c r="E49" s="2239" t="n">
        <v>-13.9179157601292</v>
      </c>
      <c r="F49" s="16"/>
    </row>
    <row r="50" customFormat="false" ht="14.25" hidden="false" customHeight="true" outlineLevel="0" collapsed="false">
      <c r="A50" s="2227" t="s">
        <v>2084</v>
      </c>
      <c r="B50" s="2229" t="n">
        <v>189.766604812824</v>
      </c>
      <c r="C50" s="2229" t="n">
        <v>189.188643373258</v>
      </c>
      <c r="D50" s="2229" t="n">
        <v>186.766853686591</v>
      </c>
      <c r="E50" s="2239" t="n">
        <v>-13.7167819430542</v>
      </c>
      <c r="F50" s="16"/>
    </row>
    <row r="51" customFormat="false" ht="13.5" hidden="false" customHeight="true" outlineLevel="0" collapsed="false">
      <c r="A51" s="2230"/>
      <c r="B51" s="2226"/>
      <c r="C51" s="2226"/>
      <c r="D51" s="2226"/>
      <c r="E51" s="2226"/>
      <c r="F51" s="16"/>
    </row>
    <row r="52" customFormat="false" ht="12.75" hidden="false" customHeight="true" outlineLevel="0" collapsed="false">
      <c r="A52" s="2245" t="s">
        <v>1910</v>
      </c>
      <c r="B52" s="449"/>
      <c r="C52" s="449"/>
      <c r="D52" s="449"/>
      <c r="E52" s="2255"/>
      <c r="F52" s="16"/>
    </row>
    <row r="53" customFormat="false" ht="12.75" hidden="false" customHeight="true" outlineLevel="0" collapsed="false">
      <c r="A53" s="2249" t="s">
        <v>140</v>
      </c>
      <c r="B53" s="2217" t="n">
        <v>0.0777367421763944</v>
      </c>
      <c r="C53" s="2217" t="n">
        <v>0.0735490689396902</v>
      </c>
      <c r="D53" s="2217" t="n">
        <v>0.0680764461148007</v>
      </c>
      <c r="E53" s="2236" t="n">
        <v>-22.6135875594491</v>
      </c>
      <c r="F53" s="16"/>
    </row>
    <row r="54" customFormat="false" ht="12.75" hidden="false" customHeight="true" outlineLevel="0" collapsed="false">
      <c r="A54" s="2244" t="s">
        <v>141</v>
      </c>
      <c r="B54" s="572" t="n">
        <v>0.0774181190611159</v>
      </c>
      <c r="C54" s="572" t="n">
        <v>0.073292838650969</v>
      </c>
      <c r="D54" s="572" t="n">
        <v>0.067866231464388</v>
      </c>
      <c r="E54" s="572" t="n">
        <v>-22.4177120982873</v>
      </c>
      <c r="F54" s="16"/>
    </row>
    <row r="55" customFormat="false" ht="12.75" hidden="false" customHeight="true" outlineLevel="0" collapsed="false">
      <c r="A55" s="2244" t="s">
        <v>142</v>
      </c>
      <c r="B55" s="572" t="n">
        <v>0.000318623115278528</v>
      </c>
      <c r="C55" s="572" t="n">
        <v>0.000256230288721204</v>
      </c>
      <c r="D55" s="572" t="n">
        <v>0.000210214650412673</v>
      </c>
      <c r="E55" s="572" t="n">
        <v>-57.3650886012754</v>
      </c>
      <c r="F55" s="16"/>
    </row>
    <row r="56" customFormat="false" ht="12.75" hidden="false" customHeight="true" outlineLevel="0" collapsed="false">
      <c r="A56" s="2249" t="s">
        <v>143</v>
      </c>
      <c r="B56" s="570" t="s">
        <v>97</v>
      </c>
      <c r="C56" s="570" t="s">
        <v>97</v>
      </c>
      <c r="D56" s="570" t="s">
        <v>97</v>
      </c>
      <c r="E56" s="572" t="n">
        <v>0</v>
      </c>
      <c r="F56" s="16"/>
    </row>
    <row r="57" customFormat="false" ht="14.25" hidden="false" customHeight="true" outlineLevel="0" collapsed="false">
      <c r="A57" s="2250" t="s">
        <v>144</v>
      </c>
      <c r="B57" s="2251"/>
      <c r="C57" s="2251"/>
      <c r="D57" s="2251"/>
      <c r="E57" s="2251"/>
      <c r="F57" s="16"/>
    </row>
    <row r="58" customFormat="false" ht="12" hidden="false" customHeight="true" outlineLevel="0" collapsed="false">
      <c r="A58" s="698"/>
      <c r="B58" s="698"/>
      <c r="C58" s="698"/>
    </row>
    <row r="59" customFormat="false" ht="12" hidden="false" customHeight="true" outlineLevel="0" collapsed="false">
      <c r="A59" s="111" t="s">
        <v>207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63" t="s">
        <v>2051</v>
      </c>
      <c r="K1" s="114" t="s">
        <v>78</v>
      </c>
    </row>
    <row r="2" customFormat="false" ht="15.75" hidden="false" customHeight="true" outlineLevel="0" collapsed="false">
      <c r="A2" s="1463" t="s">
        <v>2085</v>
      </c>
      <c r="K2" s="114" t="s">
        <v>80</v>
      </c>
    </row>
    <row r="3" customFormat="false" ht="15.75" hidden="false" customHeight="true" outlineLevel="0" collapsed="false">
      <c r="A3" s="1463" t="s">
        <v>2053</v>
      </c>
      <c r="K3" s="114" t="s">
        <v>81</v>
      </c>
    </row>
    <row r="4" customFormat="false" ht="12.75" hidden="false" customHeight="true" outlineLevel="0" collapsed="false"/>
    <row r="5" customFormat="false" ht="60" hidden="false" customHeight="true" outlineLevel="0" collapsed="false">
      <c r="A5" s="2256" t="s">
        <v>82</v>
      </c>
      <c r="B5" s="2212" t="s">
        <v>2054</v>
      </c>
      <c r="C5" s="2212" t="s">
        <v>2055</v>
      </c>
      <c r="D5" s="2212" t="s">
        <v>2056</v>
      </c>
      <c r="E5" s="2212" t="s">
        <v>2057</v>
      </c>
      <c r="F5" s="2212" t="s">
        <v>2058</v>
      </c>
      <c r="G5" s="2212" t="s">
        <v>2059</v>
      </c>
      <c r="H5" s="2212" t="s">
        <v>2060</v>
      </c>
      <c r="I5" s="2212" t="s">
        <v>2061</v>
      </c>
      <c r="J5" s="2212" t="s">
        <v>2062</v>
      </c>
      <c r="K5" s="2212" t="s">
        <v>2063</v>
      </c>
      <c r="L5" s="16"/>
    </row>
    <row r="6" customFormat="false" ht="12.75" hidden="false" customHeight="true" outlineLevel="0" collapsed="false">
      <c r="A6" s="2256"/>
      <c r="B6" s="2213" t="s">
        <v>90</v>
      </c>
      <c r="C6" s="2213" t="s">
        <v>90</v>
      </c>
      <c r="D6" s="2213" t="s">
        <v>90</v>
      </c>
      <c r="E6" s="2213" t="s">
        <v>90</v>
      </c>
      <c r="F6" s="2213" t="s">
        <v>90</v>
      </c>
      <c r="G6" s="2213" t="s">
        <v>90</v>
      </c>
      <c r="H6" s="2213" t="s">
        <v>90</v>
      </c>
      <c r="I6" s="2213" t="s">
        <v>90</v>
      </c>
      <c r="J6" s="2213" t="s">
        <v>90</v>
      </c>
      <c r="K6" s="2213" t="s">
        <v>90</v>
      </c>
      <c r="L6" s="16"/>
    </row>
    <row r="7" customFormat="false" ht="12" hidden="false" customHeight="true" outlineLevel="0" collapsed="false">
      <c r="A7" s="2245" t="s">
        <v>2064</v>
      </c>
      <c r="B7" s="2221" t="n">
        <v>0.927821587285905</v>
      </c>
      <c r="C7" s="2221" t="n">
        <v>0.979781918781916</v>
      </c>
      <c r="D7" s="2221" t="n">
        <v>1.01317365865017</v>
      </c>
      <c r="E7" s="2221" t="n">
        <v>0.975135921613265</v>
      </c>
      <c r="F7" s="2221" t="n">
        <v>0.986330798902153</v>
      </c>
      <c r="G7" s="2221" t="n">
        <v>1.00000751219197</v>
      </c>
      <c r="H7" s="2221" t="n">
        <v>1.0352162052029</v>
      </c>
      <c r="I7" s="2221" t="n">
        <v>1.04262212525638</v>
      </c>
      <c r="J7" s="2221" t="n">
        <v>1.04966968944578</v>
      </c>
      <c r="K7" s="2221" t="n">
        <v>1.04784776952957</v>
      </c>
      <c r="L7" s="16"/>
    </row>
    <row r="8" customFormat="false" ht="12" hidden="false" customHeight="true" outlineLevel="0" collapsed="false">
      <c r="A8" s="2243" t="s">
        <v>1747</v>
      </c>
      <c r="B8" s="2217" t="n">
        <v>0.925820105804305</v>
      </c>
      <c r="C8" s="2217" t="n">
        <v>0.976792289152475</v>
      </c>
      <c r="D8" s="2217" t="n">
        <v>1.01041069568697</v>
      </c>
      <c r="E8" s="2217" t="n">
        <v>0.972087032724305</v>
      </c>
      <c r="F8" s="2217" t="n">
        <v>0.983207835938953</v>
      </c>
      <c r="G8" s="2217" t="n">
        <v>0.997026771451489</v>
      </c>
      <c r="H8" s="2217" t="n">
        <v>1.03183102001762</v>
      </c>
      <c r="I8" s="2217" t="n">
        <v>1.03953071784902</v>
      </c>
      <c r="J8" s="2217" t="n">
        <v>1.0464249487053</v>
      </c>
      <c r="K8" s="2217" t="n">
        <v>1.04458821397373</v>
      </c>
      <c r="L8" s="16"/>
    </row>
    <row r="9" customFormat="false" ht="12" hidden="false" customHeight="true" outlineLevel="0" collapsed="false">
      <c r="A9" s="2244"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4" t="s">
        <v>2081</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44"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4" t="s">
        <v>1677</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44"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3" t="s">
        <v>124</v>
      </c>
      <c r="B14" s="2217" t="n">
        <v>0.0020014814816</v>
      </c>
      <c r="C14" s="2217" t="n">
        <v>0.00298962962944</v>
      </c>
      <c r="D14" s="2217" t="n">
        <v>0.0027629629632</v>
      </c>
      <c r="E14" s="2217" t="n">
        <v>0.00304888888896</v>
      </c>
      <c r="F14" s="2217" t="n">
        <v>0.0031229629632</v>
      </c>
      <c r="G14" s="2217" t="n">
        <v>0.00298074074048</v>
      </c>
      <c r="H14" s="2217" t="n">
        <v>0.00338518518528</v>
      </c>
      <c r="I14" s="2217" t="n">
        <v>0.00309140740736</v>
      </c>
      <c r="J14" s="2217" t="n">
        <v>0.00324474074048</v>
      </c>
      <c r="K14" s="2217" t="n">
        <v>0.00325955555584</v>
      </c>
      <c r="L14" s="16"/>
    </row>
    <row r="15" customFormat="false" ht="12"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4"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5" t="s">
        <v>2065</v>
      </c>
      <c r="B17" s="2221" t="n">
        <v>0.21978</v>
      </c>
      <c r="C17" s="2221" t="n">
        <v>0.200079</v>
      </c>
      <c r="D17" s="2221" t="n">
        <v>0.174858</v>
      </c>
      <c r="E17" s="2221" t="n">
        <v>0.166836</v>
      </c>
      <c r="F17" s="2221" t="n">
        <v>0.195294</v>
      </c>
      <c r="G17" s="2221" t="n">
        <v>0.192024</v>
      </c>
      <c r="H17" s="2221" t="n">
        <v>0.185631</v>
      </c>
      <c r="I17" s="2221" t="n">
        <v>0.163851</v>
      </c>
      <c r="J17" s="2221" t="n">
        <v>0.174633</v>
      </c>
      <c r="K17" s="2221" t="n">
        <v>0.177393</v>
      </c>
      <c r="L17" s="16"/>
    </row>
    <row r="18" customFormat="false" ht="12"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3"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66</v>
      </c>
      <c r="B22" s="654"/>
      <c r="C22" s="654"/>
      <c r="D22" s="654"/>
      <c r="E22" s="654"/>
      <c r="F22" s="654"/>
      <c r="G22" s="654"/>
      <c r="H22" s="654"/>
      <c r="I22" s="654"/>
      <c r="J22" s="654"/>
      <c r="K22" s="654"/>
      <c r="L22" s="16"/>
    </row>
    <row r="23" customFormat="false" ht="13.5" hidden="false" customHeight="true" outlineLevel="0" collapsed="false">
      <c r="A23" s="2243" t="s">
        <v>2067</v>
      </c>
      <c r="B23" s="654"/>
      <c r="C23" s="654"/>
      <c r="D23" s="654"/>
      <c r="E23" s="654"/>
      <c r="F23" s="654"/>
      <c r="G23" s="654"/>
      <c r="H23" s="654"/>
      <c r="I23" s="654"/>
      <c r="J23" s="654"/>
      <c r="K23" s="654"/>
      <c r="L23" s="16"/>
    </row>
    <row r="24" customFormat="false" ht="12.7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2.75" hidden="false" customHeight="true" outlineLevel="0" collapsed="false">
      <c r="A25" s="2245" t="s">
        <v>2068</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5" t="s">
        <v>1694</v>
      </c>
      <c r="B26" s="2221" t="n">
        <v>8.9840048570799</v>
      </c>
      <c r="C26" s="2221" t="n">
        <v>8.94083958912626</v>
      </c>
      <c r="D26" s="2221" t="n">
        <v>8.84696809536954</v>
      </c>
      <c r="E26" s="2221" t="n">
        <v>8.6378226375445</v>
      </c>
      <c r="F26" s="2221" t="n">
        <v>8.48404465381084</v>
      </c>
      <c r="G26" s="2221" t="n">
        <v>8.44557938907804</v>
      </c>
      <c r="H26" s="2221" t="n">
        <v>8.41520313411055</v>
      </c>
      <c r="I26" s="2221" t="n">
        <v>8.06123913958273</v>
      </c>
      <c r="J26" s="2221" t="n">
        <v>8.01898678937721</v>
      </c>
      <c r="K26" s="2221" t="n">
        <v>7.92278671673361</v>
      </c>
      <c r="L26" s="16"/>
    </row>
    <row r="27" customFormat="false" ht="12" hidden="false" customHeight="true" outlineLevel="0" collapsed="false">
      <c r="A27" s="2243" t="s">
        <v>1695</v>
      </c>
      <c r="B27" s="654"/>
      <c r="C27" s="654"/>
      <c r="D27" s="654"/>
      <c r="E27" s="654"/>
      <c r="F27" s="654"/>
      <c r="G27" s="654"/>
      <c r="H27" s="654"/>
      <c r="I27" s="654"/>
      <c r="J27" s="654"/>
      <c r="K27" s="654"/>
      <c r="L27" s="16"/>
    </row>
    <row r="28" customFormat="false" ht="12" hidden="false" customHeight="true" outlineLevel="0" collapsed="false">
      <c r="A28" s="2243"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3" t="s">
        <v>858</v>
      </c>
      <c r="B29" s="654"/>
      <c r="C29" s="654"/>
      <c r="D29" s="654"/>
      <c r="E29" s="654"/>
      <c r="F29" s="654"/>
      <c r="G29" s="654"/>
      <c r="H29" s="654"/>
      <c r="I29" s="654"/>
      <c r="J29" s="654"/>
      <c r="K29" s="654"/>
      <c r="L29" s="16"/>
    </row>
    <row r="30" customFormat="false" ht="12" hidden="false" customHeight="true" outlineLevel="0" collapsed="false">
      <c r="A30" s="2243"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 hidden="false" customHeight="true" outlineLevel="0" collapsed="false">
      <c r="A34" s="2245" t="s">
        <v>1698</v>
      </c>
      <c r="B34" s="2221" t="n">
        <v>0.034004075</v>
      </c>
      <c r="C34" s="2221" t="n">
        <v>0.020090593</v>
      </c>
      <c r="D34" s="2221" t="n">
        <v>0.018638527</v>
      </c>
      <c r="E34" s="2221" t="n">
        <v>0.018481725</v>
      </c>
      <c r="F34" s="2221" t="n">
        <v>0.021972702</v>
      </c>
      <c r="G34" s="2221" t="n">
        <v>0.023547938</v>
      </c>
      <c r="H34" s="2221" t="n">
        <v>0.02036581</v>
      </c>
      <c r="I34" s="2221" t="n">
        <v>0.038074756</v>
      </c>
      <c r="J34" s="2221" t="n">
        <v>0.019792635</v>
      </c>
      <c r="K34" s="2221" t="n">
        <v>0.015942141</v>
      </c>
      <c r="L34" s="16"/>
    </row>
    <row r="35" customFormat="false" ht="12.75" hidden="false" customHeight="true" outlineLevel="0" collapsed="false">
      <c r="A35" s="1618"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 hidden="false" customHeight="true" outlineLevel="0" collapsed="false">
      <c r="A42" s="2245" t="s">
        <v>1702</v>
      </c>
      <c r="B42" s="2221" t="n">
        <v>0.676154505117</v>
      </c>
      <c r="C42" s="2221" t="n">
        <v>0.686007831518976</v>
      </c>
      <c r="D42" s="2221" t="n">
        <v>0.689823586537972</v>
      </c>
      <c r="E42" s="2221" t="n">
        <v>0.678708427214328</v>
      </c>
      <c r="F42" s="2221" t="n">
        <v>0.682242982202794</v>
      </c>
      <c r="G42" s="2221" t="n">
        <v>0.68634528005185</v>
      </c>
      <c r="H42" s="2221" t="n">
        <v>0.691353977955606</v>
      </c>
      <c r="I42" s="2221" t="n">
        <v>0.698664647185812</v>
      </c>
      <c r="J42" s="2221" t="n">
        <v>0.705379116467368</v>
      </c>
      <c r="K42" s="2221" t="n">
        <v>0.702003528605394</v>
      </c>
      <c r="L42" s="16"/>
    </row>
    <row r="43" customFormat="false" ht="12" hidden="false" customHeight="true" outlineLevel="0" collapsed="false">
      <c r="A43" s="2243" t="s">
        <v>1504</v>
      </c>
      <c r="B43" s="654"/>
      <c r="C43" s="654"/>
      <c r="D43" s="654"/>
      <c r="E43" s="654"/>
      <c r="F43" s="654"/>
      <c r="G43" s="654"/>
      <c r="H43" s="654"/>
      <c r="I43" s="654"/>
      <c r="J43" s="654"/>
      <c r="K43" s="654"/>
      <c r="L43" s="16"/>
    </row>
    <row r="44" customFormat="false" ht="12" hidden="false" customHeight="true" outlineLevel="0" collapsed="false">
      <c r="A44" s="2243"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3"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3"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8" t="s">
        <v>2071</v>
      </c>
      <c r="B47" s="2221" t="n">
        <v>0.002</v>
      </c>
      <c r="C47" s="2221" t="n">
        <v>0.002</v>
      </c>
      <c r="D47" s="2221" t="n">
        <v>0.002</v>
      </c>
      <c r="E47" s="2221" t="n">
        <v>0.002</v>
      </c>
      <c r="F47" s="2221" t="n">
        <v>0.002</v>
      </c>
      <c r="G47" s="2221" t="n">
        <v>0.002</v>
      </c>
      <c r="H47" s="2221" t="n">
        <v>0.002</v>
      </c>
      <c r="I47" s="2221" t="n">
        <v>0.002</v>
      </c>
      <c r="J47" s="2221" t="n">
        <v>0.002</v>
      </c>
      <c r="K47" s="2221" t="n">
        <v>0.002</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86</v>
      </c>
      <c r="B49" s="2229" t="n">
        <v>11.1990448022606</v>
      </c>
      <c r="C49" s="2229" t="n">
        <v>11.1707140839423</v>
      </c>
      <c r="D49" s="2229" t="n">
        <v>11.0725893776587</v>
      </c>
      <c r="E49" s="2229" t="n">
        <v>10.7902422972307</v>
      </c>
      <c r="F49" s="2229" t="n">
        <v>10.6671192732794</v>
      </c>
      <c r="G49" s="2229" t="n">
        <v>10.6283095536653</v>
      </c>
      <c r="H49" s="2229" t="n">
        <v>10.6111838898953</v>
      </c>
      <c r="I49" s="2229" t="n">
        <v>10.2498024862067</v>
      </c>
      <c r="J49" s="2229" t="n">
        <v>10.1960557555429</v>
      </c>
      <c r="K49" s="2229" t="n">
        <v>10.0761781255655</v>
      </c>
      <c r="L49" s="16"/>
    </row>
    <row r="50" customFormat="false" ht="14.25" hidden="false" customHeight="true" outlineLevel="0" collapsed="false">
      <c r="A50" s="2227" t="s">
        <v>2087</v>
      </c>
      <c r="B50" s="2229" t="n">
        <v>11.1650407272606</v>
      </c>
      <c r="C50" s="2229" t="n">
        <v>11.1506234909423</v>
      </c>
      <c r="D50" s="2229" t="n">
        <v>11.0539508506587</v>
      </c>
      <c r="E50" s="2229" t="n">
        <v>10.7717605722307</v>
      </c>
      <c r="F50" s="2229" t="n">
        <v>10.6451465712794</v>
      </c>
      <c r="G50" s="2229" t="n">
        <v>10.6047616156653</v>
      </c>
      <c r="H50" s="2229" t="n">
        <v>10.5908180798953</v>
      </c>
      <c r="I50" s="2229" t="n">
        <v>10.2117277302067</v>
      </c>
      <c r="J50" s="2229" t="n">
        <v>10.1762631205429</v>
      </c>
      <c r="K50" s="2229" t="n">
        <v>10.0602359845655</v>
      </c>
      <c r="L50" s="16"/>
    </row>
    <row r="51" customFormat="false" ht="12.75" hidden="false" customHeight="true" outlineLevel="0" collapsed="false">
      <c r="A51" s="332"/>
      <c r="B51" s="2226"/>
      <c r="C51" s="2226"/>
      <c r="D51" s="2226"/>
      <c r="E51" s="2226"/>
      <c r="F51" s="2226"/>
      <c r="G51" s="2226"/>
      <c r="H51" s="2226"/>
      <c r="I51" s="2226"/>
      <c r="J51" s="2226"/>
      <c r="K51" s="2226"/>
      <c r="L51" s="16"/>
    </row>
    <row r="52" customFormat="false" ht="12" hidden="false" customHeight="true" outlineLevel="0" collapsed="false">
      <c r="A52" s="2245" t="s">
        <v>1910</v>
      </c>
      <c r="B52" s="654"/>
      <c r="C52" s="654"/>
      <c r="D52" s="654"/>
      <c r="E52" s="654"/>
      <c r="F52" s="654"/>
      <c r="G52" s="654"/>
      <c r="H52" s="654"/>
      <c r="I52" s="654"/>
      <c r="J52" s="654"/>
      <c r="K52" s="654"/>
      <c r="L52" s="16"/>
    </row>
    <row r="53" customFormat="false" ht="12" hidden="false" customHeight="true" outlineLevel="0" collapsed="false">
      <c r="A53" s="2249" t="s">
        <v>140</v>
      </c>
      <c r="B53" s="2221" t="n">
        <v>0.0993022601223539</v>
      </c>
      <c r="C53" s="2221" t="n">
        <v>0.0968055056678124</v>
      </c>
      <c r="D53" s="2221" t="n">
        <v>0.102950888666579</v>
      </c>
      <c r="E53" s="2221" t="n">
        <v>0.107230320354433</v>
      </c>
      <c r="F53" s="2221" t="n">
        <v>0.110861595560515</v>
      </c>
      <c r="G53" s="2221" t="n">
        <v>0.117853698676765</v>
      </c>
      <c r="H53" s="2221" t="n">
        <v>0.122440592055753</v>
      </c>
      <c r="I53" s="2221" t="n">
        <v>0.127099425233923</v>
      </c>
      <c r="J53" s="2221" t="n">
        <v>0.132896044299239</v>
      </c>
      <c r="K53" s="2221" t="n">
        <v>0.142715790294205</v>
      </c>
      <c r="L53" s="16"/>
    </row>
    <row r="54" customFormat="false" ht="12" hidden="false" customHeight="true" outlineLevel="0" collapsed="false">
      <c r="A54" s="2244"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4"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49"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0"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4</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63" t="s">
        <v>2051</v>
      </c>
      <c r="E1" s="114" t="s">
        <v>78</v>
      </c>
    </row>
    <row r="2" customFormat="false" ht="15.75" hidden="false" customHeight="true" outlineLevel="0" collapsed="false">
      <c r="A2" s="1463" t="s">
        <v>2085</v>
      </c>
      <c r="E2" s="114" t="s">
        <v>80</v>
      </c>
    </row>
    <row r="3" customFormat="false" ht="15.75" hidden="false" customHeight="true" outlineLevel="0" collapsed="false">
      <c r="A3" s="1463" t="s">
        <v>2075</v>
      </c>
      <c r="E3" s="114" t="s">
        <v>81</v>
      </c>
    </row>
    <row r="4" customFormat="false" ht="12.75" hidden="false" customHeight="true" outlineLevel="0" collapsed="false"/>
    <row r="5" customFormat="false" ht="60" hidden="false" customHeight="true" outlineLevel="0" collapsed="false">
      <c r="A5" s="2256" t="s">
        <v>82</v>
      </c>
      <c r="B5" s="2212" t="s">
        <v>2076</v>
      </c>
      <c r="C5" s="2212" t="s">
        <v>2077</v>
      </c>
      <c r="D5" s="2212" t="s">
        <v>2078</v>
      </c>
      <c r="E5" s="2233" t="s">
        <v>2079</v>
      </c>
      <c r="F5" s="16"/>
    </row>
    <row r="6" customFormat="false" ht="12.75" hidden="false" customHeight="true" outlineLevel="0" collapsed="false">
      <c r="A6" s="2256"/>
      <c r="B6" s="2213" t="s">
        <v>90</v>
      </c>
      <c r="C6" s="2213" t="s">
        <v>90</v>
      </c>
      <c r="D6" s="2213" t="s">
        <v>90</v>
      </c>
      <c r="E6" s="2234" t="s">
        <v>1548</v>
      </c>
      <c r="F6" s="16"/>
    </row>
    <row r="7" customFormat="false" ht="12" hidden="false" customHeight="true" outlineLevel="0" collapsed="false">
      <c r="A7" s="2245" t="s">
        <v>2064</v>
      </c>
      <c r="B7" s="2221" t="n">
        <v>1.01692335143971</v>
      </c>
      <c r="C7" s="2221" t="n">
        <v>0.983154544042776</v>
      </c>
      <c r="D7" s="2221" t="n">
        <v>0.92894401450513</v>
      </c>
      <c r="E7" s="2237" t="n">
        <v>0.120974466924004</v>
      </c>
      <c r="F7" s="16"/>
    </row>
    <row r="8" customFormat="false" ht="12" hidden="false" customHeight="true" outlineLevel="0" collapsed="false">
      <c r="A8" s="2243" t="s">
        <v>1747</v>
      </c>
      <c r="B8" s="2217" t="n">
        <v>1.01394794403235</v>
      </c>
      <c r="C8" s="2217" t="n">
        <v>0.980053062561176</v>
      </c>
      <c r="D8" s="2217" t="n">
        <v>0.92584105154193</v>
      </c>
      <c r="E8" s="2236" t="n">
        <v>0.00226239822332476</v>
      </c>
      <c r="F8" s="16"/>
    </row>
    <row r="9" customFormat="false" ht="12" hidden="false" customHeight="true" outlineLevel="0" collapsed="false">
      <c r="A9" s="2244" t="s">
        <v>1674</v>
      </c>
      <c r="B9" s="572" t="n">
        <v>0.115430152983371</v>
      </c>
      <c r="C9" s="572" t="n">
        <v>0.116452139625144</v>
      </c>
      <c r="D9" s="572" t="n">
        <v>0.117600014443275</v>
      </c>
      <c r="E9" s="572" t="n">
        <v>-28.6957066156825</v>
      </c>
      <c r="F9" s="16"/>
    </row>
    <row r="10" customFormat="false" ht="12.75" hidden="false" customHeight="true" outlineLevel="0" collapsed="false">
      <c r="A10" s="2244" t="s">
        <v>2081</v>
      </c>
      <c r="B10" s="572" t="n">
        <v>0.0765794824597935</v>
      </c>
      <c r="C10" s="572" t="n">
        <v>0.0831548889622817</v>
      </c>
      <c r="D10" s="572" t="n">
        <v>0.0825895296551964</v>
      </c>
      <c r="E10" s="572" t="n">
        <v>2.77909131471611</v>
      </c>
      <c r="F10" s="16"/>
    </row>
    <row r="11" customFormat="false" ht="12" hidden="false" customHeight="true" outlineLevel="0" collapsed="false">
      <c r="A11" s="2244" t="s">
        <v>1676</v>
      </c>
      <c r="B11" s="572" t="n">
        <v>0.652271654502923</v>
      </c>
      <c r="C11" s="572" t="n">
        <v>0.603153560709297</v>
      </c>
      <c r="D11" s="572" t="n">
        <v>0.555678331382007</v>
      </c>
      <c r="E11" s="572" t="n">
        <v>13.131507272085</v>
      </c>
      <c r="F11" s="16"/>
    </row>
    <row r="12" customFormat="false" ht="12" hidden="false" customHeight="true" outlineLevel="0" collapsed="false">
      <c r="A12" s="2244" t="s">
        <v>1677</v>
      </c>
      <c r="B12" s="572" t="n">
        <v>0.165364781940962</v>
      </c>
      <c r="C12" s="572" t="n">
        <v>0.173079961142901</v>
      </c>
      <c r="D12" s="572" t="n">
        <v>0.165570093724234</v>
      </c>
      <c r="E12" s="572" t="n">
        <v>-9.46358226773543</v>
      </c>
      <c r="F12" s="16"/>
    </row>
    <row r="13" customFormat="false" ht="12" hidden="false" customHeight="true" outlineLevel="0" collapsed="false">
      <c r="A13" s="2244" t="s">
        <v>1678</v>
      </c>
      <c r="B13" s="572" t="n">
        <v>0.00430187214530081</v>
      </c>
      <c r="C13" s="572" t="n">
        <v>0.00421251212155152</v>
      </c>
      <c r="D13" s="572" t="n">
        <v>0.00440308233721746</v>
      </c>
      <c r="E13" s="572" t="n">
        <v>-32.0603964259292</v>
      </c>
      <c r="F13" s="16"/>
    </row>
    <row r="14" customFormat="false" ht="12" hidden="false" customHeight="true" outlineLevel="0" collapsed="false">
      <c r="A14" s="2243" t="s">
        <v>124</v>
      </c>
      <c r="B14" s="2217" t="n">
        <v>0.00297540740736</v>
      </c>
      <c r="C14" s="2217" t="n">
        <v>0.0031014814816</v>
      </c>
      <c r="D14" s="2217" t="n">
        <v>0.0031029629632</v>
      </c>
      <c r="E14" s="2236" t="n">
        <v>55.0333086629144</v>
      </c>
      <c r="F14" s="16"/>
    </row>
    <row r="15" customFormat="false" ht="12" hidden="false" customHeight="true" outlineLevel="0" collapsed="false">
      <c r="A15" s="2244" t="s">
        <v>125</v>
      </c>
      <c r="B15" s="570" t="s">
        <v>126</v>
      </c>
      <c r="C15" s="570" t="s">
        <v>126</v>
      </c>
      <c r="D15" s="570" t="s">
        <v>126</v>
      </c>
      <c r="E15" s="572" t="n">
        <v>0</v>
      </c>
      <c r="F15" s="16"/>
    </row>
    <row r="16" customFormat="false" ht="12.75" hidden="false" customHeight="true" outlineLevel="0" collapsed="false">
      <c r="A16" s="2244" t="s">
        <v>1679</v>
      </c>
      <c r="B16" s="751" t="n">
        <v>0.00297540740736</v>
      </c>
      <c r="C16" s="751" t="n">
        <v>0.0031014814816</v>
      </c>
      <c r="D16" s="751" t="n">
        <v>0.0031029629632</v>
      </c>
      <c r="E16" s="751" t="n">
        <v>55.0333086629144</v>
      </c>
      <c r="F16" s="16"/>
    </row>
    <row r="17" customFormat="false" ht="12" hidden="false" customHeight="true" outlineLevel="0" collapsed="false">
      <c r="A17" s="2245" t="s">
        <v>2065</v>
      </c>
      <c r="B17" s="2221" t="n">
        <v>0.194487</v>
      </c>
      <c r="C17" s="2221" t="n">
        <v>0.204507</v>
      </c>
      <c r="D17" s="2221" t="n">
        <v>0.211614</v>
      </c>
      <c r="E17" s="2237" t="n">
        <v>-3.71553371553372</v>
      </c>
      <c r="F17" s="16"/>
    </row>
    <row r="18" customFormat="false" ht="12" hidden="false" customHeight="true" outlineLevel="0" collapsed="false">
      <c r="A18" s="2243" t="s">
        <v>492</v>
      </c>
      <c r="B18" s="570" t="s">
        <v>126</v>
      </c>
      <c r="C18" s="570" t="s">
        <v>126</v>
      </c>
      <c r="D18" s="570" t="s">
        <v>126</v>
      </c>
      <c r="E18" s="572" t="n">
        <v>0</v>
      </c>
      <c r="F18" s="16"/>
    </row>
    <row r="19" customFormat="false" ht="12" hidden="false" customHeight="true" outlineLevel="0" collapsed="false">
      <c r="A19" s="2243" t="s">
        <v>503</v>
      </c>
      <c r="B19" s="572" t="n">
        <v>0.194487</v>
      </c>
      <c r="C19" s="572" t="n">
        <v>0.204507</v>
      </c>
      <c r="D19" s="572" t="n">
        <v>0.211614</v>
      </c>
      <c r="E19" s="572" t="n">
        <v>-3.71553371553372</v>
      </c>
      <c r="F19" s="16"/>
    </row>
    <row r="20" customFormat="false" ht="12" hidden="false" customHeight="true" outlineLevel="0" collapsed="false">
      <c r="A20" s="2243" t="s">
        <v>517</v>
      </c>
      <c r="B20" s="570" t="s">
        <v>126</v>
      </c>
      <c r="C20" s="570" t="s">
        <v>126</v>
      </c>
      <c r="D20" s="570" t="s">
        <v>126</v>
      </c>
      <c r="E20" s="572" t="n">
        <v>0</v>
      </c>
      <c r="F20" s="16"/>
    </row>
    <row r="21" customFormat="false" ht="12" hidden="false" customHeight="true" outlineLevel="0" collapsed="false">
      <c r="A21" s="2243" t="s">
        <v>527</v>
      </c>
      <c r="B21" s="654"/>
      <c r="C21" s="654"/>
      <c r="D21" s="654"/>
      <c r="E21" s="654"/>
      <c r="F21" s="16"/>
    </row>
    <row r="22" customFormat="false" ht="13.5" hidden="false" customHeight="true" outlineLevel="0" collapsed="false">
      <c r="A22" s="2243" t="s">
        <v>2066</v>
      </c>
      <c r="B22" s="654"/>
      <c r="C22" s="654"/>
      <c r="D22" s="654"/>
      <c r="E22" s="654"/>
      <c r="F22" s="16"/>
    </row>
    <row r="23" customFormat="false" ht="13.5" hidden="false" customHeight="true" outlineLevel="0" collapsed="false">
      <c r="A23" s="2243" t="s">
        <v>2067</v>
      </c>
      <c r="B23" s="654"/>
      <c r="C23" s="654"/>
      <c r="D23" s="654"/>
      <c r="E23" s="654"/>
      <c r="F23" s="16"/>
    </row>
    <row r="24" customFormat="false" ht="12.75" hidden="false" customHeight="true" outlineLevel="0" collapsed="false">
      <c r="A24" s="2243" t="s">
        <v>1685</v>
      </c>
      <c r="B24" s="2226" t="s">
        <v>121</v>
      </c>
      <c r="C24" s="2226" t="s">
        <v>121</v>
      </c>
      <c r="D24" s="2226" t="s">
        <v>121</v>
      </c>
      <c r="E24" s="751" t="n">
        <v>0</v>
      </c>
      <c r="F24" s="16"/>
    </row>
    <row r="25" customFormat="false" ht="12.75" hidden="false" customHeight="true" outlineLevel="0" collapsed="false">
      <c r="A25" s="2245" t="s">
        <v>2068</v>
      </c>
      <c r="B25" s="751" t="n">
        <v>0.190820045454545</v>
      </c>
      <c r="C25" s="751" t="n">
        <v>0.174030555555556</v>
      </c>
      <c r="D25" s="751" t="n">
        <v>0.168481055555556</v>
      </c>
      <c r="E25" s="751" t="n">
        <v>-52.5779213752667</v>
      </c>
      <c r="F25" s="16"/>
    </row>
    <row r="26" customFormat="false" ht="12" hidden="false" customHeight="true" outlineLevel="0" collapsed="false">
      <c r="A26" s="2245" t="s">
        <v>1694</v>
      </c>
      <c r="B26" s="2221" t="n">
        <v>7.89913968484193</v>
      </c>
      <c r="C26" s="2221" t="n">
        <v>8.00460124249418</v>
      </c>
      <c r="D26" s="2221" t="n">
        <v>7.95610286090557</v>
      </c>
      <c r="E26" s="2237" t="n">
        <v>-11.4414675028173</v>
      </c>
      <c r="F26" s="16"/>
    </row>
    <row r="27" customFormat="false" ht="12" hidden="false" customHeight="true" outlineLevel="0" collapsed="false">
      <c r="A27" s="2243" t="s">
        <v>1695</v>
      </c>
      <c r="B27" s="654"/>
      <c r="C27" s="654"/>
      <c r="D27" s="654"/>
      <c r="E27" s="654"/>
      <c r="F27" s="16"/>
    </row>
    <row r="28" customFormat="false" ht="12" hidden="false" customHeight="true" outlineLevel="0" collapsed="false">
      <c r="A28" s="2243" t="s">
        <v>848</v>
      </c>
      <c r="B28" s="572" t="n">
        <v>1.12683511504163</v>
      </c>
      <c r="C28" s="572" t="n">
        <v>1.09886057846883</v>
      </c>
      <c r="D28" s="572" t="n">
        <v>1.06403273942152</v>
      </c>
      <c r="E28" s="572" t="n">
        <v>-27.4542138734873</v>
      </c>
      <c r="F28" s="16"/>
    </row>
    <row r="29" customFormat="false" ht="12" hidden="false" customHeight="true" outlineLevel="0" collapsed="false">
      <c r="A29" s="2243" t="s">
        <v>858</v>
      </c>
      <c r="B29" s="654"/>
      <c r="C29" s="654"/>
      <c r="D29" s="654"/>
      <c r="E29" s="654"/>
      <c r="F29" s="16"/>
    </row>
    <row r="30" customFormat="false" ht="12" hidden="false" customHeight="true" outlineLevel="0" collapsed="false">
      <c r="A30" s="2243" t="s">
        <v>1805</v>
      </c>
      <c r="B30" s="572" t="n">
        <v>6.7723045698003</v>
      </c>
      <c r="C30" s="572" t="n">
        <v>6.90574066402535</v>
      </c>
      <c r="D30" s="572" t="n">
        <v>6.89207012148405</v>
      </c>
      <c r="E30" s="572" t="n">
        <v>-8.31721047171494</v>
      </c>
      <c r="F30" s="16"/>
    </row>
    <row r="31" customFormat="false" ht="12" hidden="false" customHeight="true" outlineLevel="0" collapsed="false">
      <c r="A31" s="2243" t="s">
        <v>869</v>
      </c>
      <c r="B31" s="570" t="s">
        <v>121</v>
      </c>
      <c r="C31" s="570" t="s">
        <v>121</v>
      </c>
      <c r="D31" s="570" t="s">
        <v>121</v>
      </c>
      <c r="E31" s="572" t="n">
        <v>0</v>
      </c>
      <c r="F31" s="16"/>
    </row>
    <row r="32" customFormat="false" ht="12" hidden="false" customHeight="true" outlineLevel="0" collapsed="false">
      <c r="A32" s="2243" t="s">
        <v>1697</v>
      </c>
      <c r="B32" s="570" t="s">
        <v>126</v>
      </c>
      <c r="C32" s="570" t="s">
        <v>126</v>
      </c>
      <c r="D32" s="570" t="s">
        <v>126</v>
      </c>
      <c r="E32" s="572" t="n">
        <v>0</v>
      </c>
      <c r="F32" s="16"/>
    </row>
    <row r="33" customFormat="false" ht="12.75" hidden="false" customHeight="true" outlineLevel="0" collapsed="false">
      <c r="A33" s="2243" t="s">
        <v>1685</v>
      </c>
      <c r="B33" s="2226" t="s">
        <v>97</v>
      </c>
      <c r="C33" s="2226" t="s">
        <v>97</v>
      </c>
      <c r="D33" s="2226" t="s">
        <v>97</v>
      </c>
      <c r="E33" s="751" t="n">
        <v>0</v>
      </c>
      <c r="F33" s="16"/>
    </row>
    <row r="34" customFormat="false" ht="12" hidden="false" customHeight="true" outlineLevel="0" collapsed="false">
      <c r="A34" s="2245" t="s">
        <v>1698</v>
      </c>
      <c r="B34" s="2221" t="n">
        <v>0.015944646</v>
      </c>
      <c r="C34" s="2221" t="n">
        <v>0.015530981</v>
      </c>
      <c r="D34" s="2221" t="n">
        <v>0.020565033</v>
      </c>
      <c r="E34" s="2237" t="n">
        <v>-39.5218573068081</v>
      </c>
      <c r="F34" s="16"/>
    </row>
    <row r="35" customFormat="false" ht="12.75" hidden="false" customHeight="true" outlineLevel="0" collapsed="false">
      <c r="A35" s="1618" t="s">
        <v>1156</v>
      </c>
      <c r="B35" s="572" t="n">
        <v>0.0005</v>
      </c>
      <c r="C35" s="572" t="n">
        <v>0.0005</v>
      </c>
      <c r="D35" s="572" t="n">
        <v>0.0057</v>
      </c>
      <c r="E35" s="572" t="n">
        <v>-62.987012987013</v>
      </c>
      <c r="F35" s="16"/>
    </row>
    <row r="36" customFormat="false" ht="12.75" hidden="false" customHeight="true" outlineLevel="0" collapsed="false">
      <c r="A36" s="1618" t="s">
        <v>1159</v>
      </c>
      <c r="B36" s="572" t="n">
        <v>0.015424146</v>
      </c>
      <c r="C36" s="572" t="n">
        <v>0.015023951</v>
      </c>
      <c r="D36" s="572" t="n">
        <v>0.014623757</v>
      </c>
      <c r="E36" s="572" t="n">
        <v>-18.7862643210035</v>
      </c>
      <c r="F36" s="16"/>
    </row>
    <row r="37" customFormat="false" ht="12.75" hidden="false" customHeight="true" outlineLevel="0" collapsed="false">
      <c r="A37" s="1618" t="s">
        <v>1162</v>
      </c>
      <c r="B37" s="572" t="n">
        <v>2.05E-005</v>
      </c>
      <c r="C37" s="572" t="n">
        <v>7.03E-006</v>
      </c>
      <c r="D37" s="572" t="n">
        <v>0.000241276</v>
      </c>
      <c r="E37" s="572" t="n">
        <v>-59.6236746278248</v>
      </c>
      <c r="F37" s="16"/>
    </row>
    <row r="38" customFormat="false" ht="12" hidden="false" customHeight="true" outlineLevel="0" collapsed="false">
      <c r="A38" s="1618" t="s">
        <v>1165</v>
      </c>
      <c r="B38" s="570" t="s">
        <v>1166</v>
      </c>
      <c r="C38" s="570" t="s">
        <v>1166</v>
      </c>
      <c r="D38" s="570" t="s">
        <v>1166</v>
      </c>
      <c r="E38" s="572" t="n">
        <v>0</v>
      </c>
      <c r="F38" s="16"/>
    </row>
    <row r="39" customFormat="false" ht="12" hidden="false" customHeight="true" outlineLevel="0" collapsed="false">
      <c r="A39" s="1618" t="s">
        <v>1700</v>
      </c>
      <c r="B39" s="570" t="s">
        <v>1166</v>
      </c>
      <c r="C39" s="570" t="s">
        <v>1166</v>
      </c>
      <c r="D39" s="570" t="s">
        <v>1166</v>
      </c>
      <c r="E39" s="572" t="n">
        <v>0</v>
      </c>
      <c r="F39" s="16"/>
    </row>
    <row r="40" customFormat="false" ht="13.5" hidden="false" customHeight="true" outlineLevel="0" collapsed="false">
      <c r="A40" s="1618" t="s">
        <v>1172</v>
      </c>
      <c r="B40" s="570" t="s">
        <v>1166</v>
      </c>
      <c r="C40" s="570" t="s">
        <v>1166</v>
      </c>
      <c r="D40" s="570" t="s">
        <v>1166</v>
      </c>
      <c r="E40" s="572" t="n">
        <v>0</v>
      </c>
      <c r="F40" s="16"/>
    </row>
    <row r="41" customFormat="false" ht="12.75" hidden="false" customHeight="true" outlineLevel="0" collapsed="false">
      <c r="A41" s="2225" t="s">
        <v>1701</v>
      </c>
      <c r="B41" s="2226" t="s">
        <v>508</v>
      </c>
      <c r="C41" s="2226" t="s">
        <v>508</v>
      </c>
      <c r="D41" s="2226" t="s">
        <v>508</v>
      </c>
      <c r="E41" s="751" t="n">
        <v>0</v>
      </c>
      <c r="F41" s="16"/>
    </row>
    <row r="42" customFormat="false" ht="12" hidden="false" customHeight="true" outlineLevel="0" collapsed="false">
      <c r="A42" s="2245" t="s">
        <v>1702</v>
      </c>
      <c r="B42" s="2221" t="n">
        <v>0.72650022645494</v>
      </c>
      <c r="C42" s="2221" t="n">
        <v>0.721993867218136</v>
      </c>
      <c r="D42" s="2221" t="n">
        <v>0.732318450732302</v>
      </c>
      <c r="E42" s="2237" t="n">
        <v>8.30637749068661</v>
      </c>
      <c r="F42" s="16"/>
    </row>
    <row r="43" customFormat="false" ht="12" hidden="false" customHeight="true" outlineLevel="0" collapsed="false">
      <c r="A43" s="2243" t="s">
        <v>1504</v>
      </c>
      <c r="B43" s="654"/>
      <c r="C43" s="654"/>
      <c r="D43" s="654"/>
      <c r="E43" s="654"/>
      <c r="F43" s="16"/>
    </row>
    <row r="44" customFormat="false" ht="12" hidden="false" customHeight="true" outlineLevel="0" collapsed="false">
      <c r="A44" s="2243" t="s">
        <v>1704</v>
      </c>
      <c r="B44" s="572" t="n">
        <v>0.61599999996558</v>
      </c>
      <c r="C44" s="572" t="n">
        <v>0.6059428571614</v>
      </c>
      <c r="D44" s="572" t="n">
        <v>0.60594285710819</v>
      </c>
      <c r="E44" s="572" t="n">
        <v>1.68776370458564</v>
      </c>
      <c r="F44" s="16"/>
    </row>
    <row r="45" customFormat="false" ht="12" hidden="false" customHeight="true" outlineLevel="0" collapsed="false">
      <c r="A45" s="2243" t="s">
        <v>1705</v>
      </c>
      <c r="B45" s="572" t="n">
        <v>0.06228242648936</v>
      </c>
      <c r="C45" s="572" t="n">
        <v>0.066448610056736</v>
      </c>
      <c r="D45" s="572" t="n">
        <v>0.070689793624112</v>
      </c>
      <c r="E45" s="572" t="n">
        <v>14.9603422027589</v>
      </c>
      <c r="F45" s="16"/>
    </row>
    <row r="46" customFormat="false" ht="12.75" hidden="false" customHeight="true" outlineLevel="0" collapsed="false">
      <c r="A46" s="2243" t="s">
        <v>798</v>
      </c>
      <c r="B46" s="751" t="n">
        <v>0.0482178</v>
      </c>
      <c r="C46" s="751" t="n">
        <v>0.0496024</v>
      </c>
      <c r="D46" s="751" t="n">
        <v>0.0556858</v>
      </c>
      <c r="E46" s="751" t="n">
        <v>196.544929758976</v>
      </c>
      <c r="F46" s="16"/>
    </row>
    <row r="47" customFormat="false" ht="12.75" hidden="false" customHeight="true" outlineLevel="0" collapsed="false">
      <c r="A47" s="2248" t="s">
        <v>2071</v>
      </c>
      <c r="B47" s="2221" t="n">
        <v>0.002</v>
      </c>
      <c r="C47" s="2221" t="n">
        <v>0.002</v>
      </c>
      <c r="D47" s="2221" t="n">
        <v>0.002</v>
      </c>
      <c r="E47" s="2237" t="n">
        <v>0</v>
      </c>
      <c r="F47" s="16"/>
    </row>
    <row r="48" customFormat="false" ht="13.5" hidden="false" customHeight="true" outlineLevel="0" collapsed="false">
      <c r="A48" s="332"/>
      <c r="B48" s="2226"/>
      <c r="C48" s="2226"/>
      <c r="D48" s="2226"/>
      <c r="E48" s="2226"/>
      <c r="F48" s="16"/>
    </row>
    <row r="49" customFormat="false" ht="14.25" hidden="false" customHeight="true" outlineLevel="0" collapsed="false">
      <c r="A49" s="2227" t="s">
        <v>2086</v>
      </c>
      <c r="B49" s="2229" t="n">
        <v>10.0458149541911</v>
      </c>
      <c r="C49" s="2229" t="n">
        <v>10.1058181903106</v>
      </c>
      <c r="D49" s="2229" t="n">
        <v>10.0200254146986</v>
      </c>
      <c r="E49" s="2239" t="n">
        <v>-10.5278566911709</v>
      </c>
      <c r="F49" s="16"/>
    </row>
    <row r="50" customFormat="false" ht="14.25" hidden="false" customHeight="true" outlineLevel="0" collapsed="false">
      <c r="A50" s="2227" t="s">
        <v>2087</v>
      </c>
      <c r="B50" s="2229" t="n">
        <v>10.0298703081911</v>
      </c>
      <c r="C50" s="2229" t="n">
        <v>10.0902872093106</v>
      </c>
      <c r="D50" s="2229" t="n">
        <v>9.99946038169856</v>
      </c>
      <c r="E50" s="2239" t="n">
        <v>-10.4395530122531</v>
      </c>
      <c r="F50" s="16"/>
    </row>
    <row r="51" customFormat="false" ht="12.75" hidden="false" customHeight="true" outlineLevel="0" collapsed="false">
      <c r="A51" s="332"/>
      <c r="B51" s="2226"/>
      <c r="C51" s="2226"/>
      <c r="D51" s="2226"/>
      <c r="E51" s="2226"/>
      <c r="F51" s="16"/>
    </row>
    <row r="52" customFormat="false" ht="12" hidden="false" customHeight="true" outlineLevel="0" collapsed="false">
      <c r="A52" s="2245" t="s">
        <v>1910</v>
      </c>
      <c r="B52" s="654"/>
      <c r="C52" s="654"/>
      <c r="D52" s="654"/>
      <c r="E52" s="654"/>
      <c r="F52" s="16"/>
    </row>
    <row r="53" customFormat="false" ht="12" hidden="false" customHeight="true" outlineLevel="0" collapsed="false">
      <c r="A53" s="2249" t="s">
        <v>140</v>
      </c>
      <c r="B53" s="2221" t="n">
        <v>0.149334868181949</v>
      </c>
      <c r="C53" s="2221" t="n">
        <v>0.140757174417668</v>
      </c>
      <c r="D53" s="2221" t="n">
        <v>0.129813295162523</v>
      </c>
      <c r="E53" s="2237" t="n">
        <v>30.725418537882</v>
      </c>
      <c r="F53" s="16"/>
    </row>
    <row r="54" customFormat="false" ht="12" hidden="false" customHeight="true" outlineLevel="0" collapsed="false">
      <c r="A54" s="2244" t="s">
        <v>141</v>
      </c>
      <c r="B54" s="572" t="n">
        <v>0.148109394654627</v>
      </c>
      <c r="C54" s="572" t="n">
        <v>0.139761509276855</v>
      </c>
      <c r="D54" s="572" t="n">
        <v>0.128995671973306</v>
      </c>
      <c r="E54" s="572" t="n">
        <v>32.4310867769384</v>
      </c>
      <c r="F54" s="16"/>
    </row>
    <row r="55" customFormat="false" ht="12" hidden="false" customHeight="true" outlineLevel="0" collapsed="false">
      <c r="A55" s="2244" t="s">
        <v>142</v>
      </c>
      <c r="B55" s="572" t="n">
        <v>0.0012254735273223</v>
      </c>
      <c r="C55" s="572" t="n">
        <v>0.000995665140812976</v>
      </c>
      <c r="D55" s="572" t="n">
        <v>0.000817623189217425</v>
      </c>
      <c r="E55" s="572" t="n">
        <v>-56.8849463629586</v>
      </c>
      <c r="F55" s="16"/>
    </row>
    <row r="56" customFormat="false" ht="12" hidden="false" customHeight="true" outlineLevel="0" collapsed="false">
      <c r="A56" s="2249" t="s">
        <v>143</v>
      </c>
      <c r="B56" s="20" t="s">
        <v>97</v>
      </c>
      <c r="C56" s="20" t="s">
        <v>97</v>
      </c>
      <c r="D56" s="20" t="s">
        <v>97</v>
      </c>
      <c r="E56" s="389" t="n">
        <v>0</v>
      </c>
      <c r="F56" s="16"/>
    </row>
    <row r="57" customFormat="false" ht="14.25" hidden="false" customHeight="true" outlineLevel="0" collapsed="false">
      <c r="A57" s="2250" t="s">
        <v>144</v>
      </c>
      <c r="B57" s="654"/>
      <c r="C57" s="654"/>
      <c r="D57" s="654"/>
      <c r="E57" s="654"/>
      <c r="F57" s="16"/>
    </row>
    <row r="58" customFormat="false" ht="12" hidden="false" customHeight="true" outlineLevel="0" collapsed="false">
      <c r="A58" s="698"/>
      <c r="B58" s="707"/>
      <c r="C58" s="707"/>
    </row>
    <row r="59" customFormat="false" ht="12" hidden="false" customHeight="true" outlineLevel="0" collapsed="false">
      <c r="A59" s="111" t="s">
        <v>2074</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63" t="s">
        <v>2051</v>
      </c>
      <c r="K1" s="114" t="s">
        <v>78</v>
      </c>
    </row>
    <row r="2" customFormat="false" ht="17.25" hidden="false" customHeight="true" outlineLevel="0" collapsed="false">
      <c r="A2" s="1463" t="s">
        <v>2088</v>
      </c>
      <c r="K2" s="114" t="s">
        <v>80</v>
      </c>
    </row>
    <row r="3" customFormat="false" ht="15.75" hidden="false" customHeight="true" outlineLevel="0" collapsed="false">
      <c r="A3" s="1463" t="s">
        <v>2053</v>
      </c>
      <c r="K3" s="114" t="s">
        <v>81</v>
      </c>
    </row>
    <row r="4" customFormat="false" ht="13.5" hidden="false" customHeight="true" outlineLevel="0" collapsed="false">
      <c r="C4" s="1014"/>
    </row>
    <row r="5" customFormat="false" ht="12.75" hidden="false" customHeight="true" outlineLevel="0" collapsed="false">
      <c r="A5" s="2257" t="s">
        <v>82</v>
      </c>
      <c r="B5" s="2258" t="s">
        <v>2054</v>
      </c>
      <c r="C5" s="2258" t="s">
        <v>2055</v>
      </c>
      <c r="D5" s="2258" t="s">
        <v>2056</v>
      </c>
      <c r="E5" s="2258" t="s">
        <v>2057</v>
      </c>
      <c r="F5" s="2258" t="s">
        <v>2058</v>
      </c>
      <c r="G5" s="2258" t="s">
        <v>2059</v>
      </c>
      <c r="H5" s="2258" t="s">
        <v>2060</v>
      </c>
      <c r="I5" s="2258" t="s">
        <v>2061</v>
      </c>
      <c r="J5" s="2258" t="s">
        <v>2062</v>
      </c>
      <c r="K5" s="2258" t="s">
        <v>2063</v>
      </c>
      <c r="L5" s="16"/>
    </row>
    <row r="6" customFormat="false" ht="27" hidden="false" customHeight="true" outlineLevel="0" collapsed="false">
      <c r="A6" s="2257"/>
      <c r="B6" s="1530" t="s">
        <v>90</v>
      </c>
      <c r="C6" s="1530" t="s">
        <v>90</v>
      </c>
      <c r="D6" s="1530" t="s">
        <v>90</v>
      </c>
      <c r="E6" s="1530" t="s">
        <v>90</v>
      </c>
      <c r="F6" s="1530" t="s">
        <v>90</v>
      </c>
      <c r="G6" s="1530" t="s">
        <v>90</v>
      </c>
      <c r="H6" s="1530" t="s">
        <v>90</v>
      </c>
      <c r="I6" s="1530" t="s">
        <v>90</v>
      </c>
      <c r="J6" s="1530" t="s">
        <v>90</v>
      </c>
      <c r="K6" s="1530" t="s">
        <v>90</v>
      </c>
      <c r="L6" s="16"/>
    </row>
    <row r="7" customFormat="false" ht="16.5" hidden="false" customHeight="true" outlineLevel="0" collapsed="false">
      <c r="A7" s="2259" t="s">
        <v>2089</v>
      </c>
      <c r="B7" s="2260" t="n">
        <v>0.0225283552</v>
      </c>
      <c r="C7" s="2260" t="n">
        <v>0.248268231433453</v>
      </c>
      <c r="D7" s="2260" t="n">
        <v>6.57237458678383</v>
      </c>
      <c r="E7" s="2260" t="n">
        <v>14.6721437591609</v>
      </c>
      <c r="F7" s="2260" t="n">
        <v>34.0086389706017</v>
      </c>
      <c r="G7" s="2260" t="n">
        <v>181.661131026183</v>
      </c>
      <c r="H7" s="2260" t="n">
        <v>228.039723040337</v>
      </c>
      <c r="I7" s="2260" t="n">
        <v>301.303444799055</v>
      </c>
      <c r="J7" s="2260" t="n">
        <v>357.777968860395</v>
      </c>
      <c r="K7" s="2260" t="n">
        <v>420.982949073702</v>
      </c>
      <c r="L7" s="16"/>
    </row>
    <row r="8" customFormat="false" ht="12.75" hidden="false" customHeight="true" outlineLevel="0" collapsed="false">
      <c r="A8" s="2261" t="s">
        <v>628</v>
      </c>
      <c r="B8" s="324" t="s">
        <v>2090</v>
      </c>
      <c r="C8" s="324" t="s">
        <v>2090</v>
      </c>
      <c r="D8" s="324" t="s">
        <v>2090</v>
      </c>
      <c r="E8" s="324" t="s">
        <v>2090</v>
      </c>
      <c r="F8" s="324" t="s">
        <v>2090</v>
      </c>
      <c r="G8" s="324" t="s">
        <v>2090</v>
      </c>
      <c r="H8" s="324" t="s">
        <v>2090</v>
      </c>
      <c r="I8" s="324" t="n">
        <v>5E-007</v>
      </c>
      <c r="J8" s="324" t="n">
        <v>1.9836200717E-005</v>
      </c>
      <c r="K8" s="324" t="n">
        <v>0.000182999836149901</v>
      </c>
      <c r="L8" s="16"/>
    </row>
    <row r="9" customFormat="false" ht="12.75" hidden="false" customHeight="true" outlineLevel="0" collapsed="false">
      <c r="A9" s="2261"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1"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1"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1"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1"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1"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1"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1"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1"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1"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2"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3"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4" t="s">
        <v>2091</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5"/>
      <c r="B22" s="2266"/>
      <c r="C22" s="2266"/>
      <c r="D22" s="2266"/>
      <c r="E22" s="2266"/>
      <c r="F22" s="2266"/>
      <c r="G22" s="2266"/>
      <c r="H22" s="2266"/>
      <c r="I22" s="2266"/>
      <c r="J22" s="2266"/>
      <c r="K22" s="2266"/>
      <c r="L22" s="16"/>
    </row>
    <row r="23" customFormat="false" ht="15.75" hidden="false" customHeight="true" outlineLevel="0" collapsed="false">
      <c r="A23" s="2267" t="s">
        <v>2092</v>
      </c>
      <c r="B23" s="2268" t="n">
        <v>100.21341534592</v>
      </c>
      <c r="C23" s="2268" t="n">
        <v>84.698950254435</v>
      </c>
      <c r="D23" s="2268" t="n">
        <v>69.2553884628489</v>
      </c>
      <c r="E23" s="2268" t="n">
        <v>29.6876809867592</v>
      </c>
      <c r="F23" s="2268" t="n">
        <v>17.6639189520582</v>
      </c>
      <c r="G23" s="2268" t="n">
        <v>14.6877400375212</v>
      </c>
      <c r="H23" s="2268" t="n">
        <v>17.1993261867032</v>
      </c>
      <c r="I23" s="2268" t="n">
        <v>20.0475746342222</v>
      </c>
      <c r="J23" s="2268" t="n">
        <v>22.8326806086301</v>
      </c>
      <c r="K23" s="2268" t="n">
        <v>35.8832543543443</v>
      </c>
      <c r="L23" s="16"/>
    </row>
    <row r="24" customFormat="false" ht="13.5" hidden="false" customHeight="true" outlineLevel="0" collapsed="false">
      <c r="A24" s="2261" t="s">
        <v>2093</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2" t="s">
        <v>2094</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2" t="s">
        <v>2095</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2" t="s">
        <v>2096</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2" t="s">
        <v>2097</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2" t="s">
        <v>2098</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3" t="s">
        <v>2099</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4" t="s">
        <v>2100</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5"/>
      <c r="B32" s="2266"/>
      <c r="C32" s="2266"/>
      <c r="D32" s="2266"/>
      <c r="E32" s="2266"/>
      <c r="F32" s="2266"/>
      <c r="G32" s="2266"/>
      <c r="H32" s="2266"/>
      <c r="I32" s="2266"/>
      <c r="J32" s="2266"/>
      <c r="K32" s="2266"/>
      <c r="L32" s="16"/>
    </row>
    <row r="33" customFormat="false" ht="15.75" hidden="false" customHeight="true" outlineLevel="0" collapsed="false">
      <c r="A33" s="2267" t="s">
        <v>2101</v>
      </c>
      <c r="B33" s="2268" t="n">
        <v>143.616198835507</v>
      </c>
      <c r="C33" s="2268" t="n">
        <v>145.922390464547</v>
      </c>
      <c r="D33" s="2268" t="n">
        <v>148.214112230547</v>
      </c>
      <c r="E33" s="2268" t="n">
        <v>126.350118886725</v>
      </c>
      <c r="F33" s="2268" t="n">
        <v>112.043487419513</v>
      </c>
      <c r="G33" s="2268" t="n">
        <v>97.7323995176706</v>
      </c>
      <c r="H33" s="2268" t="n">
        <v>94.4177830068006</v>
      </c>
      <c r="I33" s="2268" t="n">
        <v>130.607724327459</v>
      </c>
      <c r="J33" s="2268" t="n">
        <v>160.183224587365</v>
      </c>
      <c r="K33" s="2268" t="n">
        <v>146.895292985066</v>
      </c>
      <c r="L33" s="16"/>
    </row>
    <row r="34" customFormat="false" ht="14.25" hidden="false" customHeight="true" outlineLevel="0" collapsed="false">
      <c r="A34" s="2269" t="s">
        <v>2102</v>
      </c>
      <c r="B34" s="2270" t="n">
        <v>0.00600904597638103</v>
      </c>
      <c r="C34" s="2270" t="n">
        <v>0.00610553934998103</v>
      </c>
      <c r="D34" s="2270" t="n">
        <v>0.00620142728998103</v>
      </c>
      <c r="E34" s="2270" t="n">
        <v>0.00528661585300103</v>
      </c>
      <c r="F34" s="2270" t="n">
        <v>0.00468801202592103</v>
      </c>
      <c r="G34" s="2270" t="n">
        <v>0.00408922173714103</v>
      </c>
      <c r="H34" s="2270" t="n">
        <v>0.00395053485384103</v>
      </c>
      <c r="I34" s="2270" t="n">
        <v>0.00546475834006103</v>
      </c>
      <c r="J34" s="2270" t="n">
        <v>0.00670222697018263</v>
      </c>
      <c r="K34" s="2270" t="n">
        <v>0.0061462465684128</v>
      </c>
      <c r="L34" s="16"/>
    </row>
    <row r="35" customFormat="false" ht="15" hidden="false" customHeight="true" outlineLevel="0" collapsed="false"/>
    <row r="36" customFormat="false" ht="15" hidden="false" customHeight="true" outlineLevel="0" collapsed="false">
      <c r="A36" s="111" t="s">
        <v>20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63" t="s">
        <v>2051</v>
      </c>
      <c r="E1" s="114" t="s">
        <v>78</v>
      </c>
    </row>
    <row r="2" customFormat="false" ht="17.25" hidden="false" customHeight="true" outlineLevel="0" collapsed="false">
      <c r="A2" s="1463" t="s">
        <v>2088</v>
      </c>
      <c r="E2" s="114" t="s">
        <v>80</v>
      </c>
    </row>
    <row r="3" customFormat="false" ht="15.75" hidden="false" customHeight="true" outlineLevel="0" collapsed="false">
      <c r="A3" s="1463" t="s">
        <v>2075</v>
      </c>
      <c r="E3" s="114" t="s">
        <v>81</v>
      </c>
    </row>
    <row r="4" customFormat="false" ht="13.5" hidden="false" customHeight="true" outlineLevel="0" collapsed="false">
      <c r="C4" s="1014"/>
    </row>
    <row r="5" customFormat="false" ht="36" hidden="false" customHeight="true" outlineLevel="0" collapsed="false">
      <c r="A5" s="2257" t="s">
        <v>82</v>
      </c>
      <c r="B5" s="2258" t="s">
        <v>2076</v>
      </c>
      <c r="C5" s="2258" t="s">
        <v>2077</v>
      </c>
      <c r="D5" s="2258" t="s">
        <v>2078</v>
      </c>
      <c r="E5" s="2271" t="s">
        <v>2079</v>
      </c>
      <c r="F5" s="16"/>
    </row>
    <row r="6" customFormat="false" ht="27" hidden="false" customHeight="true" outlineLevel="0" collapsed="false">
      <c r="A6" s="2257"/>
      <c r="B6" s="1530" t="s">
        <v>90</v>
      </c>
      <c r="C6" s="1530" t="s">
        <v>90</v>
      </c>
      <c r="D6" s="1530" t="s">
        <v>90</v>
      </c>
      <c r="E6" s="2272" t="s">
        <v>1548</v>
      </c>
      <c r="F6" s="16"/>
    </row>
    <row r="7" customFormat="false" ht="16.5" hidden="false" customHeight="true" outlineLevel="0" collapsed="false">
      <c r="A7" s="2259" t="s">
        <v>2089</v>
      </c>
      <c r="B7" s="2260" t="n">
        <v>501.388629792254</v>
      </c>
      <c r="C7" s="2260" t="n">
        <v>596.963185128552</v>
      </c>
      <c r="D7" s="2260" t="n">
        <v>635.442832357155</v>
      </c>
      <c r="E7" s="2273" t="n">
        <v>2820535.71315297</v>
      </c>
      <c r="F7" s="16"/>
    </row>
    <row r="8" customFormat="false" ht="12.75" hidden="false" customHeight="true" outlineLevel="0" collapsed="false">
      <c r="A8" s="2261" t="s">
        <v>628</v>
      </c>
      <c r="B8" s="324" t="n">
        <v>0.000197689664760464</v>
      </c>
      <c r="C8" s="324" t="n">
        <v>0.000242865411863528</v>
      </c>
      <c r="D8" s="324" t="n">
        <v>0.000322996937158812</v>
      </c>
      <c r="E8" s="2274" t="n">
        <v>100</v>
      </c>
      <c r="F8" s="16"/>
    </row>
    <row r="9" customFormat="false" ht="12.75" hidden="false" customHeight="true" outlineLevel="0" collapsed="false">
      <c r="A9" s="2261" t="s">
        <v>629</v>
      </c>
      <c r="B9" s="324" t="n">
        <v>0.00442643437411817</v>
      </c>
      <c r="C9" s="324" t="n">
        <v>0.00585316648691944</v>
      </c>
      <c r="D9" s="324" t="n">
        <v>0.00727207033325099</v>
      </c>
      <c r="E9" s="2274" t="n">
        <v>100</v>
      </c>
      <c r="F9" s="16"/>
    </row>
    <row r="10" customFormat="false" ht="12.75" hidden="false" customHeight="true" outlineLevel="0" collapsed="false">
      <c r="A10" s="2261" t="s">
        <v>630</v>
      </c>
      <c r="B10" s="324" t="s">
        <v>126</v>
      </c>
      <c r="C10" s="324" t="s">
        <v>126</v>
      </c>
      <c r="D10" s="324" t="s">
        <v>126</v>
      </c>
      <c r="E10" s="2274" t="n">
        <v>0</v>
      </c>
      <c r="F10" s="16"/>
    </row>
    <row r="11" customFormat="false" ht="12.75" hidden="false" customHeight="true" outlineLevel="0" collapsed="false">
      <c r="A11" s="2261" t="s">
        <v>631</v>
      </c>
      <c r="B11" s="324" t="n">
        <v>0.0006</v>
      </c>
      <c r="C11" s="324" t="s">
        <v>126</v>
      </c>
      <c r="D11" s="324" t="s">
        <v>126</v>
      </c>
      <c r="E11" s="2274" t="n">
        <v>0</v>
      </c>
      <c r="F11" s="16"/>
    </row>
    <row r="12" customFormat="false" ht="12.75" hidden="false" customHeight="true" outlineLevel="0" collapsed="false">
      <c r="A12" s="2261" t="s">
        <v>632</v>
      </c>
      <c r="B12" s="324" t="n">
        <v>0.028557239216855</v>
      </c>
      <c r="C12" s="324" t="n">
        <v>0.0371170921324733</v>
      </c>
      <c r="D12" s="324" t="n">
        <v>0.0394086178588201</v>
      </c>
      <c r="E12" s="2274" t="n">
        <v>100</v>
      </c>
      <c r="F12" s="16"/>
    </row>
    <row r="13" customFormat="false" ht="12.75" hidden="false" customHeight="true" outlineLevel="0" collapsed="false">
      <c r="A13" s="2261" t="s">
        <v>633</v>
      </c>
      <c r="B13" s="324" t="s">
        <v>126</v>
      </c>
      <c r="C13" s="324" t="s">
        <v>126</v>
      </c>
      <c r="D13" s="324" t="s">
        <v>126</v>
      </c>
      <c r="E13" s="2274" t="n">
        <v>0</v>
      </c>
      <c r="F13" s="16"/>
    </row>
    <row r="14" customFormat="false" ht="12.75" hidden="false" customHeight="true" outlineLevel="0" collapsed="false">
      <c r="A14" s="2261" t="s">
        <v>634</v>
      </c>
      <c r="B14" s="324" t="n">
        <v>0.237277584478296</v>
      </c>
      <c r="C14" s="324" t="n">
        <v>0.270160455870811</v>
      </c>
      <c r="D14" s="324" t="n">
        <v>0.28834510476602</v>
      </c>
      <c r="E14" s="2274" t="n">
        <v>1663797.0438278</v>
      </c>
      <c r="F14" s="16"/>
    </row>
    <row r="15" customFormat="false" ht="12.75" hidden="false" customHeight="true" outlineLevel="0" collapsed="false">
      <c r="A15" s="2261" t="s">
        <v>635</v>
      </c>
      <c r="B15" s="324" t="n">
        <v>0.0408171721493129</v>
      </c>
      <c r="C15" s="324" t="n">
        <v>0.0408352766723225</v>
      </c>
      <c r="D15" s="324" t="n">
        <v>0.0490354892035061</v>
      </c>
      <c r="E15" s="2274" t="n">
        <v>100</v>
      </c>
      <c r="F15" s="16"/>
    </row>
    <row r="16" customFormat="false" ht="12.75" hidden="false" customHeight="true" outlineLevel="0" collapsed="false">
      <c r="A16" s="2261" t="s">
        <v>636</v>
      </c>
      <c r="B16" s="324" t="s">
        <v>126</v>
      </c>
      <c r="C16" s="324" t="s">
        <v>126</v>
      </c>
      <c r="D16" s="324" t="s">
        <v>126</v>
      </c>
      <c r="E16" s="2274" t="n">
        <v>0</v>
      </c>
      <c r="F16" s="16"/>
    </row>
    <row r="17" customFormat="false" ht="12.75" hidden="false" customHeight="true" outlineLevel="0" collapsed="false">
      <c r="A17" s="2261" t="s">
        <v>637</v>
      </c>
      <c r="B17" s="324" t="n">
        <v>0.0262378670109204</v>
      </c>
      <c r="C17" s="324" t="n">
        <v>0.0340308584884597</v>
      </c>
      <c r="D17" s="324" t="n">
        <v>0.0346432811589606</v>
      </c>
      <c r="E17" s="2274" t="n">
        <v>100</v>
      </c>
      <c r="F17" s="16"/>
    </row>
    <row r="18" customFormat="false" ht="12.75" hidden="false" customHeight="true" outlineLevel="0" collapsed="false">
      <c r="A18" s="2261" t="s">
        <v>638</v>
      </c>
      <c r="B18" s="324" t="n">
        <v>0.0005445</v>
      </c>
      <c r="C18" s="324" t="n">
        <v>5.05E-005</v>
      </c>
      <c r="D18" s="324" t="n">
        <v>0.0011154204768</v>
      </c>
      <c r="E18" s="2274" t="n">
        <v>100</v>
      </c>
      <c r="F18" s="16"/>
    </row>
    <row r="19" customFormat="false" ht="12.75" hidden="false" customHeight="true" outlineLevel="0" collapsed="false">
      <c r="A19" s="2262" t="s">
        <v>639</v>
      </c>
      <c r="B19" s="20" t="s">
        <v>126</v>
      </c>
      <c r="C19" s="20" t="s">
        <v>126</v>
      </c>
      <c r="D19" s="20" t="s">
        <v>126</v>
      </c>
      <c r="E19" s="389" t="n">
        <v>0</v>
      </c>
      <c r="F19" s="16"/>
    </row>
    <row r="20" customFormat="false" ht="12.75" hidden="false" customHeight="true" outlineLevel="0" collapsed="false">
      <c r="A20" s="2263" t="s">
        <v>640</v>
      </c>
      <c r="B20" s="24" t="s">
        <v>126</v>
      </c>
      <c r="C20" s="24" t="s">
        <v>126</v>
      </c>
      <c r="D20" s="24" t="s">
        <v>126</v>
      </c>
      <c r="E20" s="391" t="n">
        <v>0</v>
      </c>
      <c r="F20" s="16"/>
    </row>
    <row r="21" customFormat="false" ht="14.25" hidden="false" customHeight="true" outlineLevel="0" collapsed="false">
      <c r="A21" s="2264" t="s">
        <v>2091</v>
      </c>
      <c r="B21" s="20" t="s">
        <v>126</v>
      </c>
      <c r="C21" s="20" t="s">
        <v>126</v>
      </c>
      <c r="D21" s="20" t="s">
        <v>126</v>
      </c>
      <c r="E21" s="389" t="n">
        <v>0</v>
      </c>
      <c r="F21" s="16"/>
    </row>
    <row r="22" customFormat="false" ht="13.5" hidden="false" customHeight="true" outlineLevel="0" collapsed="false">
      <c r="A22" s="2265"/>
      <c r="B22" s="2266"/>
      <c r="C22" s="2266"/>
      <c r="D22" s="2266"/>
      <c r="E22" s="2275"/>
      <c r="F22" s="16"/>
    </row>
    <row r="23" customFormat="false" ht="15.75" hidden="false" customHeight="true" outlineLevel="0" collapsed="false">
      <c r="A23" s="2267" t="s">
        <v>2092</v>
      </c>
      <c r="B23" s="2268" t="n">
        <v>69.0832367248149</v>
      </c>
      <c r="C23" s="2268" t="n">
        <v>45.2085631659227</v>
      </c>
      <c r="D23" s="2268" t="n">
        <v>40.4370753078328</v>
      </c>
      <c r="E23" s="2276" t="n">
        <v>-59.6490398333888</v>
      </c>
      <c r="F23" s="16"/>
    </row>
    <row r="24" customFormat="false" ht="13.5" hidden="false" customHeight="true" outlineLevel="0" collapsed="false">
      <c r="A24" s="2261" t="s">
        <v>2093</v>
      </c>
      <c r="B24" s="324" t="n">
        <v>0.0050866898448</v>
      </c>
      <c r="C24" s="324" t="n">
        <v>0.002207238560324</v>
      </c>
      <c r="D24" s="324" t="n">
        <v>0.00226046439967</v>
      </c>
      <c r="E24" s="2274" t="n">
        <v>-83.0252914024769</v>
      </c>
      <c r="F24" s="16"/>
    </row>
    <row r="25" customFormat="false" ht="13.5" hidden="false" customHeight="true" outlineLevel="0" collapsed="false">
      <c r="A25" s="2262" t="s">
        <v>2094</v>
      </c>
      <c r="B25" s="20" t="n">
        <v>0.00070384488</v>
      </c>
      <c r="C25" s="20" t="n">
        <v>0.000682338</v>
      </c>
      <c r="D25" s="20" t="n">
        <v>0.0008565216</v>
      </c>
      <c r="E25" s="389" t="n">
        <v>-42.1124079076579</v>
      </c>
      <c r="F25" s="16"/>
    </row>
    <row r="26" customFormat="false" ht="13.5" hidden="false" customHeight="true" outlineLevel="0" collapsed="false">
      <c r="A26" s="2262" t="s">
        <v>2095</v>
      </c>
      <c r="B26" s="20" t="n">
        <v>0.00035430751965927</v>
      </c>
      <c r="C26" s="20" t="n">
        <v>0.00043753510340239</v>
      </c>
      <c r="D26" s="20" t="n">
        <v>0.000470240284282545</v>
      </c>
      <c r="E26" s="389" t="n">
        <v>7639.29849546681</v>
      </c>
      <c r="F26" s="16"/>
    </row>
    <row r="27" customFormat="false" ht="13.5" hidden="false" customHeight="true" outlineLevel="0" collapsed="false">
      <c r="A27" s="2262" t="s">
        <v>2096</v>
      </c>
      <c r="B27" s="20" t="s">
        <v>126</v>
      </c>
      <c r="C27" s="20" t="s">
        <v>126</v>
      </c>
      <c r="D27" s="20" t="s">
        <v>126</v>
      </c>
      <c r="E27" s="389" t="n">
        <v>0</v>
      </c>
      <c r="F27" s="16"/>
    </row>
    <row r="28" customFormat="false" ht="13.5" hidden="false" customHeight="true" outlineLevel="0" collapsed="false">
      <c r="A28" s="2262" t="s">
        <v>2097</v>
      </c>
      <c r="B28" s="20" t="s">
        <v>126</v>
      </c>
      <c r="C28" s="20" t="s">
        <v>126</v>
      </c>
      <c r="D28" s="20" t="s">
        <v>126</v>
      </c>
      <c r="E28" s="389" t="n">
        <v>0</v>
      </c>
      <c r="F28" s="16"/>
    </row>
    <row r="29" customFormat="false" ht="13.5" hidden="false" customHeight="true" outlineLevel="0" collapsed="false">
      <c r="A29" s="2262" t="s">
        <v>2098</v>
      </c>
      <c r="B29" s="20" t="s">
        <v>126</v>
      </c>
      <c r="C29" s="20" t="s">
        <v>126</v>
      </c>
      <c r="D29" s="20" t="s">
        <v>126</v>
      </c>
      <c r="E29" s="389" t="n">
        <v>0</v>
      </c>
      <c r="F29" s="16"/>
    </row>
    <row r="30" customFormat="false" ht="13.5" hidden="false" customHeight="true" outlineLevel="0" collapsed="false">
      <c r="A30" s="2263" t="s">
        <v>2099</v>
      </c>
      <c r="B30" s="24" t="n">
        <v>0.003657328</v>
      </c>
      <c r="C30" s="24" t="n">
        <v>0.002908278</v>
      </c>
      <c r="D30" s="24" t="n">
        <v>0.00196924</v>
      </c>
      <c r="E30" s="391" t="n">
        <v>100</v>
      </c>
      <c r="F30" s="16"/>
    </row>
    <row r="31" customFormat="false" ht="14.25" hidden="false" customHeight="true" outlineLevel="0" collapsed="false">
      <c r="A31" s="2264" t="s">
        <v>2100</v>
      </c>
      <c r="B31" s="20" t="s">
        <v>126</v>
      </c>
      <c r="C31" s="20" t="s">
        <v>126</v>
      </c>
      <c r="D31" s="20" t="s">
        <v>126</v>
      </c>
      <c r="E31" s="389" t="n">
        <v>0</v>
      </c>
      <c r="F31" s="16"/>
    </row>
    <row r="32" customFormat="false" ht="13.5" hidden="false" customHeight="true" outlineLevel="0" collapsed="false">
      <c r="A32" s="2265"/>
      <c r="B32" s="2266"/>
      <c r="C32" s="2266"/>
      <c r="D32" s="2266"/>
      <c r="E32" s="2275"/>
      <c r="F32" s="16"/>
    </row>
    <row r="33" customFormat="false" ht="15.75" hidden="false" customHeight="true" outlineLevel="0" collapsed="false">
      <c r="A33" s="2267" t="s">
        <v>2101</v>
      </c>
      <c r="B33" s="2268" t="n">
        <v>157.785968971527</v>
      </c>
      <c r="C33" s="2268" t="n">
        <v>157.09143678482</v>
      </c>
      <c r="D33" s="2268" t="n">
        <v>168.270263511187</v>
      </c>
      <c r="E33" s="2276" t="n">
        <v>17.1666322292223</v>
      </c>
      <c r="F33" s="16"/>
    </row>
    <row r="34" customFormat="false" ht="14.25" hidden="false" customHeight="true" outlineLevel="0" collapsed="false">
      <c r="A34" s="2269" t="s">
        <v>2102</v>
      </c>
      <c r="B34" s="2270" t="n">
        <v>0.00660192338793</v>
      </c>
      <c r="C34" s="2270" t="n">
        <v>0.0065728634638</v>
      </c>
      <c r="D34" s="2270" t="n">
        <v>0.00704059679963124</v>
      </c>
      <c r="E34" s="2277" t="n">
        <v>17.1666322292223</v>
      </c>
      <c r="F34" s="16"/>
    </row>
    <row r="35" customFormat="false" ht="15" hidden="false" customHeight="true" outlineLevel="0" collapsed="false"/>
    <row r="36" customFormat="false" ht="15" hidden="false" customHeight="true" outlineLevel="0" collapsed="false">
      <c r="A36" s="111" t="s">
        <v>20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4" t="s">
        <v>2103</v>
      </c>
      <c r="B1" s="2176"/>
      <c r="C1" s="114" t="s">
        <v>78</v>
      </c>
    </row>
    <row r="2" customFormat="false" ht="14.25" hidden="false" customHeight="true" outlineLevel="0" collapsed="false">
      <c r="A2" s="634" t="s">
        <v>2104</v>
      </c>
      <c r="B2" s="2176"/>
      <c r="C2" s="114" t="s">
        <v>80</v>
      </c>
    </row>
    <row r="3" customFormat="false" ht="14.25" hidden="false" customHeight="true" outlineLevel="0" collapsed="false">
      <c r="A3" s="1463" t="s">
        <v>2053</v>
      </c>
      <c r="B3" s="2176"/>
      <c r="C3" s="114" t="s">
        <v>81</v>
      </c>
    </row>
    <row r="4" customFormat="false" ht="12.75" hidden="false" customHeight="true" outlineLevel="0" collapsed="false">
      <c r="A4" s="753"/>
      <c r="B4" s="2176"/>
      <c r="C4" s="2176"/>
    </row>
    <row r="5" customFormat="false" ht="12.75" hidden="false" customHeight="true" outlineLevel="0" collapsed="false">
      <c r="A5" s="2240" t="s">
        <v>2105</v>
      </c>
      <c r="B5" s="2212" t="s">
        <v>2054</v>
      </c>
      <c r="C5" s="2212" t="s">
        <v>2055</v>
      </c>
      <c r="D5" s="2212" t="s">
        <v>2056</v>
      </c>
      <c r="E5" s="2212" t="s">
        <v>2057</v>
      </c>
      <c r="F5" s="2212" t="s">
        <v>2058</v>
      </c>
      <c r="G5" s="2212" t="s">
        <v>2059</v>
      </c>
      <c r="H5" s="2212" t="s">
        <v>2060</v>
      </c>
      <c r="I5" s="2212" t="s">
        <v>2061</v>
      </c>
      <c r="J5" s="2212" t="s">
        <v>2062</v>
      </c>
      <c r="K5" s="2212" t="s">
        <v>2063</v>
      </c>
      <c r="L5" s="16"/>
    </row>
    <row r="6" customFormat="false" ht="18" hidden="false" customHeight="true" outlineLevel="0" collapsed="false">
      <c r="A6" s="2240"/>
      <c r="B6" s="2213" t="s">
        <v>2106</v>
      </c>
      <c r="C6" s="2213" t="s">
        <v>2106</v>
      </c>
      <c r="D6" s="2213" t="s">
        <v>2106</v>
      </c>
      <c r="E6" s="2213" t="s">
        <v>2106</v>
      </c>
      <c r="F6" s="2213" t="s">
        <v>2106</v>
      </c>
      <c r="G6" s="2213" t="s">
        <v>2106</v>
      </c>
      <c r="H6" s="2213" t="s">
        <v>2106</v>
      </c>
      <c r="I6" s="2213" t="s">
        <v>2106</v>
      </c>
      <c r="J6" s="2213" t="s">
        <v>2106</v>
      </c>
      <c r="K6" s="2213" t="s">
        <v>2106</v>
      </c>
      <c r="L6" s="16"/>
    </row>
    <row r="7" customFormat="false" ht="14.25" hidden="false" customHeight="true" outlineLevel="0" collapsed="false">
      <c r="A7" s="2278" t="s">
        <v>2107</v>
      </c>
      <c r="B7" s="1543" t="n">
        <v>42677.1205574123</v>
      </c>
      <c r="C7" s="1543" t="n">
        <v>44355.7718580405</v>
      </c>
      <c r="D7" s="1543" t="n">
        <v>44111.2002832508</v>
      </c>
      <c r="E7" s="1543" t="n">
        <v>40386.2511382576</v>
      </c>
      <c r="F7" s="1543" t="n">
        <v>40549.5849660065</v>
      </c>
      <c r="G7" s="1543" t="n">
        <v>40519.0891270262</v>
      </c>
      <c r="H7" s="1543" t="n">
        <v>41588.376616439</v>
      </c>
      <c r="I7" s="1543" t="n">
        <v>40257.4712277963</v>
      </c>
      <c r="J7" s="1543" t="n">
        <v>41832.8473057508</v>
      </c>
      <c r="K7" s="1543" t="n">
        <v>42724.3754380834</v>
      </c>
      <c r="L7" s="16"/>
    </row>
    <row r="8" customFormat="false" ht="13.5" hidden="false" customHeight="true" outlineLevel="0" collapsed="false">
      <c r="A8" s="2278" t="s">
        <v>2108</v>
      </c>
      <c r="B8" s="1543" t="n">
        <v>44639.3099781666</v>
      </c>
      <c r="C8" s="1543" t="n">
        <v>46368.5694136228</v>
      </c>
      <c r="D8" s="1543" t="n">
        <v>46258.4844809525</v>
      </c>
      <c r="E8" s="1543" t="n">
        <v>43717.7045885839</v>
      </c>
      <c r="F8" s="1543" t="n">
        <v>42981.0907860529</v>
      </c>
      <c r="G8" s="1543" t="n">
        <v>43683.4571068519</v>
      </c>
      <c r="H8" s="1543" t="n">
        <v>44340.4659738104</v>
      </c>
      <c r="I8" s="1543" t="n">
        <v>43514.051099027</v>
      </c>
      <c r="J8" s="1543" t="n">
        <v>44811.9323041191</v>
      </c>
      <c r="K8" s="1543" t="n">
        <v>44893.7579144044</v>
      </c>
      <c r="L8" s="16"/>
    </row>
    <row r="9" customFormat="false" ht="13.5" hidden="false" customHeight="true" outlineLevel="0" collapsed="false">
      <c r="A9" s="2278" t="s">
        <v>2109</v>
      </c>
      <c r="B9" s="1543" t="n">
        <v>4575.95100966077</v>
      </c>
      <c r="C9" s="1543" t="n">
        <v>4562.99553599805</v>
      </c>
      <c r="D9" s="1543" t="n">
        <v>4471.07539471294</v>
      </c>
      <c r="E9" s="1543" t="n">
        <v>4377.12990246268</v>
      </c>
      <c r="F9" s="1543" t="n">
        <v>4330.02572685961</v>
      </c>
      <c r="G9" s="1543" t="n">
        <v>4327.99835059638</v>
      </c>
      <c r="H9" s="1543" t="n">
        <v>4283.03833824321</v>
      </c>
      <c r="I9" s="1543" t="n">
        <v>4224.8843680803</v>
      </c>
      <c r="J9" s="1543" t="n">
        <v>4169.81120803664</v>
      </c>
      <c r="K9" s="1543" t="n">
        <v>4072.68671024265</v>
      </c>
      <c r="L9" s="16"/>
    </row>
    <row r="10" customFormat="false" ht="13.5" hidden="false" customHeight="true" outlineLevel="0" collapsed="false">
      <c r="A10" s="2279" t="s">
        <v>2110</v>
      </c>
      <c r="B10" s="1543" t="n">
        <v>4545.61618787777</v>
      </c>
      <c r="C10" s="1543" t="n">
        <v>4551.14363783505</v>
      </c>
      <c r="D10" s="1543" t="n">
        <v>4461.05456185594</v>
      </c>
      <c r="E10" s="1543" t="n">
        <v>4367.29322330968</v>
      </c>
      <c r="F10" s="1543" t="n">
        <v>4315.32799916461</v>
      </c>
      <c r="G10" s="1543" t="n">
        <v>4310.60856757038</v>
      </c>
      <c r="H10" s="1543" t="n">
        <v>4269.56270706021</v>
      </c>
      <c r="I10" s="1543" t="n">
        <v>4186.9604359083</v>
      </c>
      <c r="J10" s="1543" t="n">
        <v>4156.01205259664</v>
      </c>
      <c r="K10" s="1543" t="n">
        <v>4063.47455134965</v>
      </c>
      <c r="L10" s="16"/>
    </row>
    <row r="11" customFormat="false" ht="13.5" hidden="false" customHeight="true" outlineLevel="0" collapsed="false">
      <c r="A11" s="2279" t="s">
        <v>2111</v>
      </c>
      <c r="B11" s="1543" t="n">
        <v>3471.70388870078</v>
      </c>
      <c r="C11" s="1543" t="n">
        <v>3462.92136602212</v>
      </c>
      <c r="D11" s="1543" t="n">
        <v>3432.50270707419</v>
      </c>
      <c r="E11" s="1543" t="n">
        <v>3344.97511214151</v>
      </c>
      <c r="F11" s="1543" t="n">
        <v>3306.80697471662</v>
      </c>
      <c r="G11" s="1543" t="n">
        <v>3294.77596163624</v>
      </c>
      <c r="H11" s="1543" t="n">
        <v>3289.46700586755</v>
      </c>
      <c r="I11" s="1543" t="n">
        <v>3177.43877072409</v>
      </c>
      <c r="J11" s="1543" t="n">
        <v>3160.77728421829</v>
      </c>
      <c r="K11" s="1543" t="n">
        <v>3123.61521892532</v>
      </c>
      <c r="L11" s="16"/>
    </row>
    <row r="12" customFormat="false" ht="13.5" hidden="false" customHeight="true" outlineLevel="0" collapsed="false">
      <c r="A12" s="2279" t="s">
        <v>2112</v>
      </c>
      <c r="B12" s="1543" t="n">
        <v>3461.16262545078</v>
      </c>
      <c r="C12" s="1543" t="n">
        <v>3456.69328219212</v>
      </c>
      <c r="D12" s="1543" t="n">
        <v>3426.72476370419</v>
      </c>
      <c r="E12" s="1543" t="n">
        <v>3339.24577739151</v>
      </c>
      <c r="F12" s="1543" t="n">
        <v>3299.99543709662</v>
      </c>
      <c r="G12" s="1543" t="n">
        <v>3287.47610085624</v>
      </c>
      <c r="H12" s="1543" t="n">
        <v>3283.15360476755</v>
      </c>
      <c r="I12" s="1543" t="n">
        <v>3165.63559636409</v>
      </c>
      <c r="J12" s="1543" t="n">
        <v>3154.64156736829</v>
      </c>
      <c r="K12" s="1543" t="n">
        <v>3118.67315521532</v>
      </c>
      <c r="L12" s="16"/>
    </row>
    <row r="13" customFormat="false" ht="12.75" hidden="false" customHeight="true" outlineLevel="0" collapsed="false">
      <c r="A13" s="2279" t="s">
        <v>726</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79" t="s">
        <v>729</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79" t="s">
        <v>2113</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0" t="s">
        <v>2114</v>
      </c>
      <c r="B16" s="1538" t="n">
        <v>50968.6275983105</v>
      </c>
      <c r="C16" s="1538" t="n">
        <v>52612.5583690111</v>
      </c>
      <c r="D16" s="1538" t="n">
        <v>52238.8202603182</v>
      </c>
      <c r="E16" s="1538" t="n">
        <v>48279.0660964944</v>
      </c>
      <c r="F16" s="1538" t="n">
        <v>48350.1337129249</v>
      </c>
      <c r="G16" s="1538" t="n">
        <v>48435.9447098402</v>
      </c>
      <c r="H16" s="1538" t="n">
        <v>49500.5387927836</v>
      </c>
      <c r="I16" s="1538" t="n">
        <v>48111.7531103615</v>
      </c>
      <c r="J16" s="1538" t="n">
        <v>49704.2296720621</v>
      </c>
      <c r="K16" s="1538" t="n">
        <v>50524.4388636645</v>
      </c>
      <c r="L16" s="16"/>
    </row>
    <row r="17" customFormat="false" ht="13.5" hidden="false" customHeight="true" outlineLevel="0" collapsed="false">
      <c r="A17" s="2281" t="s">
        <v>2115</v>
      </c>
      <c r="B17" s="2282" t="n">
        <v>52889.9409340318</v>
      </c>
      <c r="C17" s="2282" t="n">
        <v>54607.2759426004</v>
      </c>
      <c r="D17" s="2282" t="n">
        <v>54370.3056817928</v>
      </c>
      <c r="E17" s="2282" t="n">
        <v>51594.9535329177</v>
      </c>
      <c r="F17" s="2282" t="n">
        <v>50760.1302676563</v>
      </c>
      <c r="G17" s="2282" t="n">
        <v>51575.6230458599</v>
      </c>
      <c r="H17" s="2282" t="n">
        <v>52232.839117872</v>
      </c>
      <c r="I17" s="2282" t="n">
        <v>51318.6058750601</v>
      </c>
      <c r="J17" s="2282" t="n">
        <v>52663.3797981405</v>
      </c>
      <c r="K17" s="2282"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0" t="s">
        <v>82</v>
      </c>
      <c r="B20" s="2212" t="s">
        <v>2054</v>
      </c>
      <c r="C20" s="2212" t="s">
        <v>2055</v>
      </c>
      <c r="D20" s="2212" t="s">
        <v>2056</v>
      </c>
      <c r="E20" s="2212" t="s">
        <v>2057</v>
      </c>
      <c r="F20" s="2212" t="s">
        <v>2058</v>
      </c>
      <c r="G20" s="2212" t="s">
        <v>2059</v>
      </c>
      <c r="H20" s="2212" t="s">
        <v>2060</v>
      </c>
      <c r="I20" s="2212" t="s">
        <v>2061</v>
      </c>
      <c r="J20" s="2212" t="s">
        <v>2062</v>
      </c>
      <c r="K20" s="2212" t="s">
        <v>2063</v>
      </c>
      <c r="L20" s="16"/>
    </row>
    <row r="21" customFormat="false" ht="18" hidden="false" customHeight="true" outlineLevel="0" collapsed="false">
      <c r="A21" s="2240"/>
      <c r="B21" s="2213" t="s">
        <v>2106</v>
      </c>
      <c r="C21" s="2213" t="s">
        <v>2106</v>
      </c>
      <c r="D21" s="2213" t="s">
        <v>2106</v>
      </c>
      <c r="E21" s="2213" t="s">
        <v>2106</v>
      </c>
      <c r="F21" s="2213" t="s">
        <v>2106</v>
      </c>
      <c r="G21" s="2213" t="s">
        <v>2106</v>
      </c>
      <c r="H21" s="2213" t="s">
        <v>2106</v>
      </c>
      <c r="I21" s="2213" t="s">
        <v>2106</v>
      </c>
      <c r="J21" s="2213" t="s">
        <v>2106</v>
      </c>
      <c r="K21" s="2213" t="s">
        <v>2106</v>
      </c>
      <c r="L21" s="16"/>
    </row>
    <row r="22" customFormat="false" ht="13.5" hidden="false" customHeight="true" outlineLevel="0" collapsed="false">
      <c r="A22" s="2279" t="s">
        <v>2116</v>
      </c>
      <c r="B22" s="1543" t="n">
        <v>41988.647090938</v>
      </c>
      <c r="C22" s="1543" t="n">
        <v>44121.2497348569</v>
      </c>
      <c r="D22" s="1543" t="n">
        <v>44190.5875488429</v>
      </c>
      <c r="E22" s="1543" t="n">
        <v>41915.4437944397</v>
      </c>
      <c r="F22" s="1543" t="n">
        <v>41028.8851197716</v>
      </c>
      <c r="G22" s="1543" t="n">
        <v>41915.8973813027</v>
      </c>
      <c r="H22" s="1543" t="n">
        <v>42787.2209263762</v>
      </c>
      <c r="I22" s="1543" t="n">
        <v>42147.2915401378</v>
      </c>
      <c r="J22" s="1543" t="n">
        <v>43474.4493208929</v>
      </c>
      <c r="K22" s="1543" t="n">
        <v>43533.1605683097</v>
      </c>
      <c r="L22" s="16"/>
    </row>
    <row r="23" customFormat="false" ht="12.75" hidden="false" customHeight="true" outlineLevel="0" collapsed="false">
      <c r="A23" s="2279" t="s">
        <v>1680</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79" t="s">
        <v>1693</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79" t="s">
        <v>2082</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79" t="s">
        <v>2117</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79" t="s">
        <v>2118</v>
      </c>
      <c r="B27" s="1543" t="n">
        <v>1007.27598385427</v>
      </c>
      <c r="C27" s="1543" t="n">
        <v>1003.56491127231</v>
      </c>
      <c r="D27" s="1543" t="n">
        <v>975.767159295615</v>
      </c>
      <c r="E27" s="1543" t="n">
        <v>913.717956432722</v>
      </c>
      <c r="F27" s="1543" t="n">
        <v>852.162359978641</v>
      </c>
      <c r="G27" s="1543" t="n">
        <v>847.405121199642</v>
      </c>
      <c r="H27" s="1543" t="n">
        <v>823.126569171461</v>
      </c>
      <c r="I27" s="1543" t="n">
        <v>813.584878749207</v>
      </c>
      <c r="J27" s="1543" t="n">
        <v>794.544822807232</v>
      </c>
      <c r="K27" s="1543" t="n">
        <v>768.210969369309</v>
      </c>
      <c r="L27" s="16"/>
    </row>
    <row r="28" customFormat="false" ht="12.75" hidden="false" customHeight="true" outlineLevel="0" collapsed="false">
      <c r="A28" s="2283" t="s">
        <v>1730</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84" t="s">
        <v>2119</v>
      </c>
      <c r="B29" s="2282" t="n">
        <v>50968.6275983105</v>
      </c>
      <c r="C29" s="2282" t="n">
        <v>52612.5583690111</v>
      </c>
      <c r="D29" s="2282" t="n">
        <v>52238.8202603182</v>
      </c>
      <c r="E29" s="2282" t="n">
        <v>48279.0660964944</v>
      </c>
      <c r="F29" s="2282" t="n">
        <v>48350.1337129249</v>
      </c>
      <c r="G29" s="2282" t="n">
        <v>48435.9447098402</v>
      </c>
      <c r="H29" s="2282" t="n">
        <v>49500.5387927836</v>
      </c>
      <c r="I29" s="2282" t="n">
        <v>48111.7531103615</v>
      </c>
      <c r="J29" s="2282" t="n">
        <v>49704.2296720621</v>
      </c>
      <c r="K29" s="2282" t="n">
        <v>50524.4388636645</v>
      </c>
      <c r="L29" s="16"/>
    </row>
    <row r="30" customFormat="false" ht="9" hidden="false" customHeight="true" outlineLevel="0" collapsed="false">
      <c r="A30" s="1299"/>
      <c r="B30" s="1299"/>
      <c r="C30" s="1299"/>
    </row>
    <row r="31" customFormat="false" ht="42.75" hidden="false" customHeight="true" outlineLevel="0" collapsed="false">
      <c r="A31" s="933" t="s">
        <v>2120</v>
      </c>
      <c r="B31" s="933"/>
      <c r="C31" s="933"/>
    </row>
    <row r="32" customFormat="false" ht="29.25" hidden="false" customHeight="true" outlineLevel="0" collapsed="false">
      <c r="A32" s="1360" t="s">
        <v>2121</v>
      </c>
      <c r="B32" s="1360"/>
      <c r="C32" s="1360"/>
    </row>
    <row r="33" customFormat="false" ht="43.5" hidden="false" customHeight="true" outlineLevel="0" collapsed="false">
      <c r="A33" s="2285" t="s">
        <v>2122</v>
      </c>
      <c r="B33" s="2285"/>
      <c r="C33" s="2285"/>
    </row>
    <row r="34" customFormat="false" ht="66" hidden="false" customHeight="true" outlineLevel="0" collapsed="false">
      <c r="A34" s="1360" t="s">
        <v>2123</v>
      </c>
      <c r="B34" s="1360"/>
      <c r="C34" s="1360"/>
    </row>
    <row r="35" customFormat="false" ht="13.5" hidden="false" customHeight="true" outlineLevel="0" collapsed="false">
      <c r="A35" s="2286" t="s">
        <v>2124</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4" t="s">
        <v>2103</v>
      </c>
      <c r="B1" s="2176"/>
      <c r="C1" s="114" t="s">
        <v>78</v>
      </c>
    </row>
    <row r="2" customFormat="false" ht="14.25" hidden="false" customHeight="true" outlineLevel="0" collapsed="false">
      <c r="A2" s="634" t="s">
        <v>2104</v>
      </c>
      <c r="B2" s="2176"/>
      <c r="C2" s="114" t="s">
        <v>80</v>
      </c>
    </row>
    <row r="3" customFormat="false" ht="14.25" hidden="false" customHeight="true" outlineLevel="0" collapsed="false">
      <c r="A3" s="1463" t="s">
        <v>2075</v>
      </c>
      <c r="B3" s="2176"/>
      <c r="C3" s="114" t="s">
        <v>81</v>
      </c>
    </row>
    <row r="4" customFormat="false" ht="12.75" hidden="false" customHeight="true" outlineLevel="0" collapsed="false">
      <c r="A4" s="753"/>
      <c r="B4" s="2176"/>
      <c r="C4" s="2176"/>
    </row>
    <row r="5" customFormat="false" ht="24" hidden="false" customHeight="true" outlineLevel="0" collapsed="false">
      <c r="A5" s="2240" t="s">
        <v>2105</v>
      </c>
      <c r="B5" s="2212" t="s">
        <v>2076</v>
      </c>
      <c r="C5" s="2212" t="s">
        <v>2077</v>
      </c>
      <c r="D5" s="2212" t="s">
        <v>2078</v>
      </c>
      <c r="E5" s="2233" t="s">
        <v>2079</v>
      </c>
      <c r="F5" s="16"/>
    </row>
    <row r="6" customFormat="false" ht="18" hidden="false" customHeight="true" outlineLevel="0" collapsed="false">
      <c r="A6" s="2240"/>
      <c r="B6" s="2213" t="s">
        <v>2106</v>
      </c>
      <c r="C6" s="2213" t="s">
        <v>2106</v>
      </c>
      <c r="D6" s="2213" t="s">
        <v>2106</v>
      </c>
      <c r="E6" s="2234" t="s">
        <v>316</v>
      </c>
      <c r="F6" s="16"/>
    </row>
    <row r="7" customFormat="false" ht="14.25" hidden="false" customHeight="true" outlineLevel="0" collapsed="false">
      <c r="A7" s="2278" t="s">
        <v>2107</v>
      </c>
      <c r="B7" s="1543" t="n">
        <v>43949.3123084244</v>
      </c>
      <c r="C7" s="1543" t="n">
        <v>46170.5573806614</v>
      </c>
      <c r="D7" s="1543" t="n">
        <v>44804.8345973444</v>
      </c>
      <c r="E7" s="2287" t="n">
        <v>4.98560824193795</v>
      </c>
      <c r="F7" s="16"/>
    </row>
    <row r="8" customFormat="false" ht="13.5" hidden="false" customHeight="true" outlineLevel="0" collapsed="false">
      <c r="A8" s="2278" t="s">
        <v>2108</v>
      </c>
      <c r="B8" s="1543" t="n">
        <v>43952.193867226</v>
      </c>
      <c r="C8" s="1543" t="n">
        <v>44904.31937218</v>
      </c>
      <c r="D8" s="1543" t="n">
        <v>43844.1352111208</v>
      </c>
      <c r="E8" s="2287" t="n">
        <v>-1.7813330166501</v>
      </c>
      <c r="F8" s="16"/>
    </row>
    <row r="9" customFormat="false" ht="13.5" hidden="false" customHeight="true" outlineLevel="0" collapsed="false">
      <c r="A9" s="2278" t="s">
        <v>2109</v>
      </c>
      <c r="B9" s="1543" t="n">
        <v>3994.8250999823</v>
      </c>
      <c r="C9" s="1543" t="n">
        <v>3982.69768600742</v>
      </c>
      <c r="D9" s="1543" t="n">
        <v>3939.07400291141</v>
      </c>
      <c r="E9" s="2287" t="n">
        <v>-13.9179157601292</v>
      </c>
      <c r="F9" s="16"/>
    </row>
    <row r="10" customFormat="false" ht="13.5" hidden="false" customHeight="true" outlineLevel="0" collapsed="false">
      <c r="A10" s="2279" t="s">
        <v>2110</v>
      </c>
      <c r="B10" s="1543" t="n">
        <v>3985.0987010693</v>
      </c>
      <c r="C10" s="1543" t="n">
        <v>3972.96151083842</v>
      </c>
      <c r="D10" s="1543" t="n">
        <v>3922.10392741841</v>
      </c>
      <c r="E10" s="2287" t="n">
        <v>-13.7167819430542</v>
      </c>
      <c r="F10" s="16"/>
    </row>
    <row r="11" customFormat="false" ht="13.5" hidden="false" customHeight="true" outlineLevel="0" collapsed="false">
      <c r="A11" s="2279" t="s">
        <v>2111</v>
      </c>
      <c r="B11" s="1543" t="n">
        <v>3114.20263579925</v>
      </c>
      <c r="C11" s="1543" t="n">
        <v>3132.8036389963</v>
      </c>
      <c r="D11" s="1543" t="n">
        <v>3106.20787855655</v>
      </c>
      <c r="E11" s="2287" t="n">
        <v>-10.5278566911709</v>
      </c>
      <c r="F11" s="16"/>
    </row>
    <row r="12" customFormat="false" ht="13.5" hidden="false" customHeight="true" outlineLevel="0" collapsed="false">
      <c r="A12" s="2279" t="s">
        <v>2112</v>
      </c>
      <c r="B12" s="1543" t="n">
        <v>3109.25979553925</v>
      </c>
      <c r="C12" s="1543" t="n">
        <v>3127.9890348863</v>
      </c>
      <c r="D12" s="1543" t="n">
        <v>3099.83271832655</v>
      </c>
      <c r="E12" s="2287" t="n">
        <v>-10.4395530122531</v>
      </c>
      <c r="F12" s="16"/>
    </row>
    <row r="13" customFormat="false" ht="12.75" hidden="false" customHeight="true" outlineLevel="0" collapsed="false">
      <c r="A13" s="2279" t="s">
        <v>726</v>
      </c>
      <c r="B13" s="1543" t="n">
        <v>501.388629792254</v>
      </c>
      <c r="C13" s="1543" t="n">
        <v>596.963185128552</v>
      </c>
      <c r="D13" s="1543" t="n">
        <v>635.442832357155</v>
      </c>
      <c r="E13" s="2287" t="n">
        <v>2820535.71315297</v>
      </c>
      <c r="F13" s="16"/>
    </row>
    <row r="14" customFormat="false" ht="12.75" hidden="false" customHeight="true" outlineLevel="0" collapsed="false">
      <c r="A14" s="2279" t="s">
        <v>729</v>
      </c>
      <c r="B14" s="1543" t="n">
        <v>69.0832367248149</v>
      </c>
      <c r="C14" s="1543" t="n">
        <v>45.2085631659227</v>
      </c>
      <c r="D14" s="1543" t="n">
        <v>40.4370753078328</v>
      </c>
      <c r="E14" s="2287" t="n">
        <v>-59.6490398333888</v>
      </c>
      <c r="F14" s="16"/>
    </row>
    <row r="15" customFormat="false" ht="14.25" hidden="false" customHeight="true" outlineLevel="0" collapsed="false">
      <c r="A15" s="2279" t="s">
        <v>2113</v>
      </c>
      <c r="B15" s="1543" t="n">
        <v>157.785968971527</v>
      </c>
      <c r="C15" s="1543" t="n">
        <v>157.09143678482</v>
      </c>
      <c r="D15" s="1543" t="n">
        <v>168.270263511187</v>
      </c>
      <c r="E15" s="2287" t="n">
        <v>17.1666322292223</v>
      </c>
      <c r="F15" s="16"/>
    </row>
    <row r="16" customFormat="false" ht="12.75" hidden="false" customHeight="true" outlineLevel="0" collapsed="false">
      <c r="A16" s="2280" t="s">
        <v>2114</v>
      </c>
      <c r="B16" s="1538" t="n">
        <v>51786.5978796945</v>
      </c>
      <c r="C16" s="1538" t="n">
        <v>54085.3218907444</v>
      </c>
      <c r="D16" s="1538" t="n">
        <v>52694.2666499886</v>
      </c>
      <c r="E16" s="2288" t="n">
        <v>3.38568867358575</v>
      </c>
      <c r="F16" s="16"/>
    </row>
    <row r="17" customFormat="false" ht="13.5" hidden="false" customHeight="true" outlineLevel="0" collapsed="false">
      <c r="A17" s="2281" t="s">
        <v>2115</v>
      </c>
      <c r="B17" s="2282" t="n">
        <v>51774.8101993232</v>
      </c>
      <c r="C17" s="2282" t="n">
        <v>52804.5331029841</v>
      </c>
      <c r="D17" s="2282" t="n">
        <v>51710.2220280419</v>
      </c>
      <c r="E17" s="2289" t="n">
        <v>-2.23051658813789</v>
      </c>
      <c r="F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82</v>
      </c>
      <c r="B20" s="2212" t="s">
        <v>2076</v>
      </c>
      <c r="C20" s="2212" t="s">
        <v>2077</v>
      </c>
      <c r="D20" s="2212" t="s">
        <v>2078</v>
      </c>
      <c r="E20" s="2233" t="s">
        <v>2079</v>
      </c>
      <c r="F20" s="16"/>
    </row>
    <row r="21" customFormat="false" ht="18" hidden="false" customHeight="true" outlineLevel="0" collapsed="false">
      <c r="A21" s="2240"/>
      <c r="B21" s="2213" t="s">
        <v>2106</v>
      </c>
      <c r="C21" s="2213" t="s">
        <v>2106</v>
      </c>
      <c r="D21" s="2213" t="s">
        <v>2106</v>
      </c>
      <c r="E21" s="2234" t="s">
        <v>316</v>
      </c>
      <c r="F21" s="16"/>
    </row>
    <row r="22" customFormat="false" ht="13.5" hidden="false" customHeight="true" outlineLevel="0" collapsed="false">
      <c r="A22" s="2279" t="s">
        <v>2116</v>
      </c>
      <c r="B22" s="1543" t="n">
        <v>42429.1291069329</v>
      </c>
      <c r="C22" s="1543" t="n">
        <v>43330.1500393601</v>
      </c>
      <c r="D22" s="1543" t="n">
        <v>42296.9068972421</v>
      </c>
      <c r="E22" s="2287" t="n">
        <v>0.734150366018127</v>
      </c>
      <c r="F22" s="16"/>
    </row>
    <row r="23" customFormat="false" ht="12.75" hidden="false" customHeight="true" outlineLevel="0" collapsed="false">
      <c r="A23" s="2279" t="s">
        <v>1680</v>
      </c>
      <c r="B23" s="1543" t="n">
        <v>2835.90466975107</v>
      </c>
      <c r="C23" s="1543" t="n">
        <v>2937.59705586394</v>
      </c>
      <c r="D23" s="1543" t="n">
        <v>2921.89155627973</v>
      </c>
      <c r="E23" s="2287" t="n">
        <v>-11.9807888142223</v>
      </c>
      <c r="F23" s="16"/>
    </row>
    <row r="24" customFormat="false" ht="12.75" hidden="false" customHeight="true" outlineLevel="0" collapsed="false">
      <c r="A24" s="2279" t="s">
        <v>1693</v>
      </c>
      <c r="B24" s="1543" t="n">
        <v>258.721472031909</v>
      </c>
      <c r="C24" s="1543" t="n">
        <v>245.225698152222</v>
      </c>
      <c r="D24" s="1543" t="n">
        <v>233.555576659222</v>
      </c>
      <c r="E24" s="2287" t="n">
        <v>-50.3255273274841</v>
      </c>
      <c r="F24" s="16"/>
    </row>
    <row r="25" customFormat="false" ht="12.75" hidden="false" customHeight="true" outlineLevel="0" collapsed="false">
      <c r="A25" s="2279" t="s">
        <v>2082</v>
      </c>
      <c r="B25" s="1543" t="n">
        <v>5495.68157440825</v>
      </c>
      <c r="C25" s="1543" t="n">
        <v>5560.96774941658</v>
      </c>
      <c r="D25" s="1543" t="n">
        <v>5535.77054105552</v>
      </c>
      <c r="E25" s="2287" t="n">
        <v>-9.13205054360821</v>
      </c>
      <c r="F25" s="16"/>
    </row>
    <row r="26" customFormat="false" ht="13.5" hidden="false" customHeight="true" outlineLevel="0" collapsed="false">
      <c r="A26" s="2279" t="s">
        <v>2117</v>
      </c>
      <c r="B26" s="1543" t="n">
        <v>11.787680371331</v>
      </c>
      <c r="C26" s="1543" t="n">
        <v>1280.78878776034</v>
      </c>
      <c r="D26" s="1543" t="n">
        <v>984.044621946668</v>
      </c>
      <c r="E26" s="2287" t="n">
        <v>-151.217289946995</v>
      </c>
      <c r="F26" s="16"/>
    </row>
    <row r="27" customFormat="false" ht="12.75" hidden="false" customHeight="true" outlineLevel="0" collapsed="false">
      <c r="A27" s="2279" t="s">
        <v>2118</v>
      </c>
      <c r="B27" s="1543" t="n">
        <v>741.318476199016</v>
      </c>
      <c r="C27" s="1543" t="n">
        <v>716.505560191168</v>
      </c>
      <c r="D27" s="1543" t="n">
        <v>707.994406805269</v>
      </c>
      <c r="E27" s="2287" t="n">
        <v>-29.7119738627958</v>
      </c>
      <c r="F27" s="16"/>
    </row>
    <row r="28" customFormat="false" ht="12.75" hidden="false" customHeight="true" outlineLevel="0" collapsed="false">
      <c r="A28" s="2283" t="s">
        <v>1730</v>
      </c>
      <c r="B28" s="1549" t="n">
        <v>14.0549</v>
      </c>
      <c r="C28" s="1549" t="n">
        <v>14.087</v>
      </c>
      <c r="D28" s="1549" t="n">
        <v>14.10305</v>
      </c>
      <c r="E28" s="2290" t="n">
        <v>16.2237111023207</v>
      </c>
      <c r="F28" s="16"/>
    </row>
    <row r="29" customFormat="false" ht="15" hidden="false" customHeight="true" outlineLevel="0" collapsed="false">
      <c r="A29" s="2284" t="s">
        <v>2119</v>
      </c>
      <c r="B29" s="2282" t="n">
        <v>51786.5978796945</v>
      </c>
      <c r="C29" s="2282" t="n">
        <v>54085.3218907444</v>
      </c>
      <c r="D29" s="2282" t="n">
        <v>52694.2666499886</v>
      </c>
      <c r="E29" s="2289" t="n">
        <v>3.38568867358575</v>
      </c>
      <c r="F29" s="16"/>
    </row>
    <row r="30" customFormat="false" ht="9" hidden="false" customHeight="true" outlineLevel="0" collapsed="false">
      <c r="A30" s="1299"/>
      <c r="B30" s="1299"/>
      <c r="C30" s="1299"/>
    </row>
    <row r="31" customFormat="false" ht="42.75" hidden="false" customHeight="true" outlineLevel="0" collapsed="false">
      <c r="A31" s="933" t="s">
        <v>2120</v>
      </c>
      <c r="B31" s="933"/>
      <c r="C31" s="933"/>
    </row>
    <row r="32" customFormat="false" ht="29.25" hidden="false" customHeight="true" outlineLevel="0" collapsed="false">
      <c r="A32" s="1360" t="s">
        <v>2121</v>
      </c>
      <c r="B32" s="1360"/>
      <c r="C32" s="1360"/>
    </row>
    <row r="33" customFormat="false" ht="43.5" hidden="false" customHeight="true" outlineLevel="0" collapsed="false">
      <c r="A33" s="2285" t="s">
        <v>2122</v>
      </c>
      <c r="B33" s="2285"/>
      <c r="C33" s="2285"/>
    </row>
    <row r="34" customFormat="false" ht="66" hidden="false" customHeight="true" outlineLevel="0" collapsed="false">
      <c r="A34" s="1360" t="s">
        <v>2123</v>
      </c>
      <c r="B34" s="1360"/>
      <c r="C34" s="1360"/>
    </row>
    <row r="35" customFormat="false" ht="13.5" hidden="false" customHeight="true" outlineLevel="0" collapsed="false">
      <c r="A35" s="2286" t="s">
        <v>2124</v>
      </c>
      <c r="B35" s="1299"/>
      <c r="C35" s="1299"/>
    </row>
    <row r="36" customFormat="false" ht="9.75" hidden="false" customHeight="true" outlineLevel="0" collapsed="false">
      <c r="A36" s="1299"/>
      <c r="B36" s="1299"/>
      <c r="C36" s="1299"/>
    </row>
    <row r="37" customFormat="false" ht="14.25" hidden="false" customHeight="true" outlineLevel="0" collapsed="false">
      <c r="A37" s="2291" t="s">
        <v>447</v>
      </c>
      <c r="B37" s="2292"/>
      <c r="C37" s="2293"/>
    </row>
    <row r="38" customFormat="false" ht="15.75" hidden="false" customHeight="true" outlineLevel="0" collapsed="false">
      <c r="A38" s="2294" t="s">
        <v>2125</v>
      </c>
      <c r="B38" s="2294"/>
      <c r="C38" s="2294"/>
    </row>
    <row r="39" customFormat="false" ht="20.25" hidden="false" customHeight="true" outlineLevel="0" collapsed="false">
      <c r="A39" s="2294"/>
      <c r="B39" s="2294"/>
      <c r="C39" s="2294"/>
    </row>
    <row r="40" customFormat="false" ht="13.5" hidden="false" customHeight="true" outlineLevel="0" collapsed="false">
      <c r="A40" s="2295" t="s">
        <v>2126</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27</v>
      </c>
      <c r="C4" s="2297" t="s">
        <v>81</v>
      </c>
    </row>
    <row r="5" customFormat="false" ht="12" hidden="false" customHeight="true" outlineLevel="0" collapsed="false">
      <c r="C5" s="2297"/>
    </row>
    <row r="6" customFormat="false" ht="12" hidden="false" customHeight="true" outlineLevel="0" collapsed="false">
      <c r="B6" s="2296" t="s">
        <v>2128</v>
      </c>
      <c r="C6" s="2297" t="s">
        <v>78</v>
      </c>
    </row>
    <row r="7" customFormat="false" ht="12" hidden="false" customHeight="true" outlineLevel="0" collapsed="false">
      <c r="C7" s="2297"/>
    </row>
    <row r="8" customFormat="false" ht="12" hidden="false" customHeight="true" outlineLevel="0" collapsed="false">
      <c r="B8" s="2296" t="s">
        <v>2129</v>
      </c>
      <c r="C8" s="2297" t="s">
        <v>2130</v>
      </c>
    </row>
    <row r="9" customFormat="false" ht="12" hidden="false" customHeight="true" outlineLevel="0" collapsed="false">
      <c r="C9" s="2297"/>
    </row>
    <row r="10" customFormat="false" ht="12" hidden="false" customHeight="true" outlineLevel="0" collapsed="false">
      <c r="B10" s="2296" t="s">
        <v>2131</v>
      </c>
      <c r="C10" s="2297" t="s">
        <v>2132</v>
      </c>
    </row>
    <row r="11" customFormat="false" ht="12" hidden="false" customHeight="true" outlineLevel="0" collapsed="false">
      <c r="C11" s="2297"/>
    </row>
    <row r="12" customFormat="false" ht="12" hidden="false" customHeight="true" outlineLevel="0" collapsed="false">
      <c r="B12" s="2296" t="s">
        <v>2133</v>
      </c>
      <c r="C12" s="2297" t="s">
        <v>2134</v>
      </c>
    </row>
    <row r="13" customFormat="false" ht="12" hidden="false" customHeight="true" outlineLevel="0" collapsed="false">
      <c r="C13" s="2297"/>
    </row>
    <row r="14" customFormat="false" ht="12" hidden="false" customHeight="true" outlineLevel="0" collapsed="false">
      <c r="B14" s="2296" t="s">
        <v>2135</v>
      </c>
      <c r="C14" s="2297"/>
    </row>
    <row r="15" customFormat="false" ht="12" hidden="false" customHeight="true" outlineLevel="0" collapsed="false">
      <c r="C15" s="2297"/>
    </row>
    <row r="16" customFormat="false" ht="12" hidden="false" customHeight="true" outlineLevel="0" collapsed="false">
      <c r="B16" s="2296" t="s">
        <v>2136</v>
      </c>
      <c r="C16" s="2297"/>
    </row>
    <row r="17" customFormat="false" ht="12" hidden="false" customHeight="true" outlineLevel="0" collapsed="false">
      <c r="C17" s="2297"/>
    </row>
    <row r="18" customFormat="false" ht="12" hidden="false" customHeight="true" outlineLevel="0" collapsed="false">
      <c r="B18" s="2296" t="s">
        <v>2137</v>
      </c>
      <c r="C18" s="2297" t="s">
        <v>2138</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39</v>
      </c>
      <c r="C24" s="2297" t="s">
        <v>80</v>
      </c>
    </row>
    <row r="25" customFormat="false" ht="12" hidden="false" customHeight="true" outlineLevel="0" collapsed="false">
      <c r="C25" s="2297"/>
    </row>
    <row r="26" customFormat="false" ht="12" hidden="false" customHeight="true" outlineLevel="0" collapsed="false">
      <c r="B26" s="2296" t="s">
        <v>2140</v>
      </c>
      <c r="C26" s="2297"/>
    </row>
    <row r="28" customFormat="false" ht="12" hidden="false" customHeight="true" outlineLevel="0" collapsed="false">
      <c r="B28" s="2298" t="s">
        <v>2141</v>
      </c>
      <c r="C28" s="2296" t="n">
        <v>7</v>
      </c>
    </row>
    <row r="30" customFormat="false" ht="12" hidden="false" customHeight="true" outlineLevel="0" collapsed="false">
      <c r="B30" s="2299" t="s">
        <v>2142</v>
      </c>
      <c r="C30" s="2296" t="s">
        <v>2143</v>
      </c>
    </row>
    <row r="33" customFormat="false" ht="12" hidden="false" customHeight="true" outlineLevel="0" collapsed="false">
      <c r="B33" s="2299" t="s">
        <v>2144</v>
      </c>
    </row>
    <row r="35" customFormat="false" ht="12" hidden="false" customHeight="true" outlineLevel="0" collapsed="false">
      <c r="B35" s="2299" t="s">
        <v>2145</v>
      </c>
      <c r="C35" s="2296" t="s">
        <v>2146</v>
      </c>
    </row>
    <row r="37" customFormat="false" ht="12" hidden="false" customHeight="true" outlineLevel="0" collapsed="false">
      <c r="B37" s="2299" t="s">
        <v>2147</v>
      </c>
      <c r="C37" s="2296" t="s">
        <v>2146</v>
      </c>
    </row>
    <row r="39" customFormat="false" ht="12" hidden="false" customHeight="true" outlineLevel="0" collapsed="false">
      <c r="B39" s="2299" t="s">
        <v>2148</v>
      </c>
      <c r="C39" s="2296" t="s">
        <v>2146</v>
      </c>
    </row>
    <row r="41" customFormat="false" ht="12" hidden="false" customHeight="true" outlineLevel="0" collapsed="false">
      <c r="B41" s="2299" t="s">
        <v>2149</v>
      </c>
      <c r="C41" s="2296" t="s">
        <v>2146</v>
      </c>
    </row>
    <row r="43" customFormat="false" ht="12" hidden="false" customHeight="true" outlineLevel="0" collapsed="false">
      <c r="B43" s="2299" t="s">
        <v>2150</v>
      </c>
      <c r="C43" s="2296" t="s">
        <v>2146</v>
      </c>
    </row>
    <row r="45" customFormat="false" ht="12" hidden="false" customHeight="true" outlineLevel="0" collapsed="false">
      <c r="B45" s="2299" t="s">
        <v>2151</v>
      </c>
      <c r="C45" s="2296" t="s">
        <v>2146</v>
      </c>
    </row>
    <row r="47" customFormat="false" ht="12" hidden="false" customHeight="true" outlineLevel="0" collapsed="false">
      <c r="B47" s="2299" t="s">
        <v>2152</v>
      </c>
      <c r="C47" s="2296" t="s">
        <v>2153</v>
      </c>
    </row>
    <row r="48" customFormat="false" ht="12" hidden="false" customHeight="true" outlineLevel="0" collapsed="false">
      <c r="B48" s="2299"/>
    </row>
    <row r="49" customFormat="false" ht="12" hidden="false" customHeight="true" outlineLevel="0" collapsed="false">
      <c r="B49" s="2299" t="s">
        <v>2154</v>
      </c>
      <c r="C49" s="2296" t="s">
        <v>214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4924</v>
      </c>
      <c r="G8" s="202" t="s">
        <v>97</v>
      </c>
      <c r="H8" s="203"/>
      <c r="I8" s="202" t="n">
        <v>-2</v>
      </c>
      <c r="J8" s="204" t="n">
        <v>4926</v>
      </c>
      <c r="K8" s="202" t="n">
        <v>43.2</v>
      </c>
      <c r="L8" s="147" t="s">
        <v>171</v>
      </c>
      <c r="M8" s="204" t="n">
        <v>212803.2</v>
      </c>
      <c r="N8" s="202" t="n">
        <v>20</v>
      </c>
      <c r="O8" s="204" t="n">
        <v>4256.064</v>
      </c>
      <c r="P8" s="202" t="s">
        <v>97</v>
      </c>
      <c r="Q8" s="204" t="n">
        <v>4256.064</v>
      </c>
      <c r="R8" s="202" t="n">
        <v>1</v>
      </c>
      <c r="S8" s="205" t="n">
        <v>15605.568</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619.346916</v>
      </c>
      <c r="G11" s="202" t="n">
        <v>1</v>
      </c>
      <c r="H11" s="202" t="s">
        <v>97</v>
      </c>
      <c r="I11" s="202" t="n">
        <v>23</v>
      </c>
      <c r="J11" s="204" t="n">
        <v>2595.346916</v>
      </c>
      <c r="K11" s="202" t="n">
        <v>42.5</v>
      </c>
      <c r="L11" s="147" t="s">
        <v>171</v>
      </c>
      <c r="M11" s="204" t="n">
        <v>110302.24393</v>
      </c>
      <c r="N11" s="202" t="n">
        <v>20.15454545</v>
      </c>
      <c r="O11" s="204" t="n">
        <v>2223.09158852417</v>
      </c>
      <c r="P11" s="202" t="s">
        <v>121</v>
      </c>
      <c r="Q11" s="204" t="n">
        <v>2223.09158852417</v>
      </c>
      <c r="R11" s="202" t="n">
        <v>1</v>
      </c>
      <c r="S11" s="205" t="n">
        <v>8151.33582458863</v>
      </c>
    </row>
    <row r="12" customFormat="false" ht="12.75" hidden="false" customHeight="true" outlineLevel="0" collapsed="false">
      <c r="A12" s="67"/>
      <c r="B12" s="207" t="s">
        <v>257</v>
      </c>
      <c r="C12" s="200" t="s">
        <v>192</v>
      </c>
      <c r="D12" s="201" t="s">
        <v>255</v>
      </c>
      <c r="E12" s="210"/>
      <c r="F12" s="202" t="n">
        <v>972.8312</v>
      </c>
      <c r="G12" s="202" t="s">
        <v>97</v>
      </c>
      <c r="H12" s="202" t="n">
        <v>1289.9464</v>
      </c>
      <c r="I12" s="202" t="n">
        <v>-3</v>
      </c>
      <c r="J12" s="204" t="n">
        <v>-314.1152</v>
      </c>
      <c r="K12" s="202" t="n">
        <v>43</v>
      </c>
      <c r="L12" s="147" t="s">
        <v>171</v>
      </c>
      <c r="M12" s="204" t="n">
        <v>-13506.9536</v>
      </c>
      <c r="N12" s="202" t="n">
        <v>19.96363636</v>
      </c>
      <c r="O12" s="204" t="n">
        <v>-269.647910001793</v>
      </c>
      <c r="P12" s="202" t="s">
        <v>121</v>
      </c>
      <c r="Q12" s="204" t="n">
        <v>-269.647910001793</v>
      </c>
      <c r="R12" s="202" t="n">
        <v>1</v>
      </c>
      <c r="S12" s="205" t="n">
        <v>-988.709003339907</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4210.863446</v>
      </c>
      <c r="G15" s="202" t="n">
        <v>16</v>
      </c>
      <c r="H15" s="202" t="n">
        <v>8.1762329</v>
      </c>
      <c r="I15" s="202" t="n">
        <v>14</v>
      </c>
      <c r="J15" s="204" t="n">
        <v>4172.6872131</v>
      </c>
      <c r="K15" s="202" t="n">
        <v>42.64430642</v>
      </c>
      <c r="L15" s="147" t="s">
        <v>171</v>
      </c>
      <c r="M15" s="204" t="n">
        <v>177941.352110252</v>
      </c>
      <c r="N15" s="202" t="n">
        <v>20.09395822</v>
      </c>
      <c r="O15" s="204" t="n">
        <v>3575.54609491372</v>
      </c>
      <c r="P15" s="212" t="s">
        <v>97</v>
      </c>
      <c r="Q15" s="204" t="n">
        <v>3575.54609491372</v>
      </c>
      <c r="R15" s="202" t="n">
        <v>1</v>
      </c>
      <c r="S15" s="205" t="n">
        <v>13110.3356813503</v>
      </c>
    </row>
    <row r="16" customFormat="false" ht="12.75" hidden="false" customHeight="true" outlineLevel="0" collapsed="false">
      <c r="A16" s="67"/>
      <c r="B16" s="211"/>
      <c r="C16" s="200" t="s">
        <v>265</v>
      </c>
      <c r="D16" s="201" t="s">
        <v>255</v>
      </c>
      <c r="E16" s="203"/>
      <c r="F16" s="202" t="s">
        <v>97</v>
      </c>
      <c r="G16" s="202" t="n">
        <v>549</v>
      </c>
      <c r="H16" s="202" t="s">
        <v>97</v>
      </c>
      <c r="I16" s="202" t="n">
        <v>37</v>
      </c>
      <c r="J16" s="204" t="n">
        <v>-586</v>
      </c>
      <c r="K16" s="202" t="n">
        <v>41.2</v>
      </c>
      <c r="L16" s="147" t="s">
        <v>171</v>
      </c>
      <c r="M16" s="204" t="n">
        <v>-24143.2</v>
      </c>
      <c r="N16" s="202" t="n">
        <v>21</v>
      </c>
      <c r="O16" s="204" t="n">
        <v>-507.0072</v>
      </c>
      <c r="P16" s="202" t="s">
        <v>121</v>
      </c>
      <c r="Q16" s="204" t="n">
        <v>-507.0072</v>
      </c>
      <c r="R16" s="202" t="n">
        <v>1</v>
      </c>
      <c r="S16" s="205" t="n">
        <v>-1859.0264</v>
      </c>
    </row>
    <row r="17" customFormat="false" ht="12.75" hidden="false" customHeight="true" outlineLevel="0" collapsed="false">
      <c r="A17" s="67"/>
      <c r="B17" s="211"/>
      <c r="C17" s="200" t="s">
        <v>266</v>
      </c>
      <c r="D17" s="201" t="s">
        <v>255</v>
      </c>
      <c r="E17" s="203"/>
      <c r="F17" s="202" t="n">
        <v>44.908</v>
      </c>
      <c r="G17" s="202" t="n">
        <v>36</v>
      </c>
      <c r="H17" s="203"/>
      <c r="I17" s="202" t="s">
        <v>97</v>
      </c>
      <c r="J17" s="204" t="n">
        <v>8.908</v>
      </c>
      <c r="K17" s="202" t="n">
        <v>46</v>
      </c>
      <c r="L17" s="147" t="s">
        <v>171</v>
      </c>
      <c r="M17" s="204" t="n">
        <v>409.768</v>
      </c>
      <c r="N17" s="202" t="n">
        <v>17.86363636</v>
      </c>
      <c r="O17" s="204" t="n">
        <v>7.31994654396448</v>
      </c>
      <c r="P17" s="204" t="s">
        <v>136</v>
      </c>
      <c r="Q17" s="204" t="n">
        <v>7.31994654396448</v>
      </c>
      <c r="R17" s="202" t="n">
        <v>1</v>
      </c>
      <c r="S17" s="205" t="n">
        <v>26.8398039945364</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188.256</v>
      </c>
      <c r="G20" s="202" t="n">
        <v>36.721</v>
      </c>
      <c r="H20" s="203"/>
      <c r="I20" s="202" t="s">
        <v>97</v>
      </c>
      <c r="J20" s="204" t="n">
        <v>151.535</v>
      </c>
      <c r="K20" s="202" t="n">
        <v>40.19</v>
      </c>
      <c r="L20" s="147" t="s">
        <v>171</v>
      </c>
      <c r="M20" s="204" t="n">
        <v>6090.19165</v>
      </c>
      <c r="N20" s="202" t="n">
        <v>22.00909091</v>
      </c>
      <c r="O20" s="204" t="n">
        <v>134.039581684173</v>
      </c>
      <c r="P20" s="204" t="n">
        <v>248.6368563</v>
      </c>
      <c r="Q20" s="204" t="n">
        <v>-114.597274615827</v>
      </c>
      <c r="R20" s="202" t="n">
        <v>1</v>
      </c>
      <c r="S20" s="205" t="n">
        <v>-420.190006924699</v>
      </c>
    </row>
    <row r="21" customFormat="false" ht="12.75" hidden="false" customHeight="true" outlineLevel="0" collapsed="false">
      <c r="A21" s="67"/>
      <c r="B21" s="211"/>
      <c r="C21" s="200" t="s">
        <v>270</v>
      </c>
      <c r="D21" s="201" t="s">
        <v>255</v>
      </c>
      <c r="E21" s="203"/>
      <c r="F21" s="202" t="n">
        <v>55.517</v>
      </c>
      <c r="G21" s="202" t="n">
        <v>4.634</v>
      </c>
      <c r="H21" s="202" t="s">
        <v>97</v>
      </c>
      <c r="I21" s="202" t="s">
        <v>97</v>
      </c>
      <c r="J21" s="204" t="n">
        <v>50.883</v>
      </c>
      <c r="K21" s="202" t="n">
        <v>40.19</v>
      </c>
      <c r="L21" s="147" t="s">
        <v>171</v>
      </c>
      <c r="M21" s="204" t="n">
        <v>2044.98777</v>
      </c>
      <c r="N21" s="202" t="n">
        <v>19.99090909</v>
      </c>
      <c r="O21" s="204" t="n">
        <v>40.8811646002318</v>
      </c>
      <c r="P21" s="204" t="n">
        <v>43.91011318</v>
      </c>
      <c r="Q21" s="204" t="n">
        <v>-3.02894857976818</v>
      </c>
      <c r="R21" s="202" t="n">
        <v>1</v>
      </c>
      <c r="S21" s="205" t="n">
        <v>-11.1061447924833</v>
      </c>
    </row>
    <row r="22" customFormat="false" ht="12.75" hidden="false" customHeight="true" outlineLevel="0" collapsed="false">
      <c r="A22" s="67"/>
      <c r="B22" s="211"/>
      <c r="C22" s="200" t="s">
        <v>271</v>
      </c>
      <c r="D22" s="201" t="s">
        <v>255</v>
      </c>
      <c r="E22" s="203"/>
      <c r="F22" s="202" t="n">
        <v>21</v>
      </c>
      <c r="G22" s="202" t="n">
        <v>1</v>
      </c>
      <c r="H22" s="203"/>
      <c r="I22" s="202" t="s">
        <v>97</v>
      </c>
      <c r="J22" s="204" t="n">
        <v>20</v>
      </c>
      <c r="K22" s="202" t="n">
        <v>31.78</v>
      </c>
      <c r="L22" s="147" t="s">
        <v>171</v>
      </c>
      <c r="M22" s="204" t="n">
        <v>635.6</v>
      </c>
      <c r="N22" s="202" t="n">
        <v>24.92727273</v>
      </c>
      <c r="O22" s="204" t="n">
        <v>15.843774547188</v>
      </c>
      <c r="P22" s="202" t="s">
        <v>121</v>
      </c>
      <c r="Q22" s="204" t="n">
        <v>15.843774547188</v>
      </c>
      <c r="R22" s="202" t="n">
        <v>1</v>
      </c>
      <c r="S22" s="205" t="n">
        <v>58.093840006356</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85.227</v>
      </c>
      <c r="G24" s="202" t="n">
        <v>0.645</v>
      </c>
      <c r="H24" s="203"/>
      <c r="I24" s="202" t="s">
        <v>97</v>
      </c>
      <c r="J24" s="204" t="n">
        <v>84.582</v>
      </c>
      <c r="K24" s="202" t="n">
        <v>40.19</v>
      </c>
      <c r="L24" s="147" t="s">
        <v>171</v>
      </c>
      <c r="M24" s="204" t="n">
        <v>3399.35058</v>
      </c>
      <c r="N24" s="202" t="n">
        <v>19.99090909</v>
      </c>
      <c r="O24" s="204" t="n">
        <v>67.9561084098188</v>
      </c>
      <c r="P24" s="202" t="n">
        <v>124.42</v>
      </c>
      <c r="Q24" s="204" t="n">
        <v>-56.4638915901812</v>
      </c>
      <c r="R24" s="202" t="n">
        <v>1</v>
      </c>
      <c r="S24" s="205" t="n">
        <v>-207.034269163998</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75976.540440252</v>
      </c>
      <c r="N26" s="203"/>
      <c r="O26" s="79" t="n">
        <v>9544.08714922147</v>
      </c>
      <c r="P26" s="212" t="n">
        <v>416.96696948</v>
      </c>
      <c r="Q26" s="79" t="n">
        <v>9127.12017974147</v>
      </c>
      <c r="R26" s="225"/>
      <c r="S26" s="205" t="n">
        <v>33466.1073257187</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54.7900356</v>
      </c>
      <c r="G29" s="202" t="s">
        <v>97</v>
      </c>
      <c r="H29" s="202" t="s">
        <v>97</v>
      </c>
      <c r="I29" s="202" t="n">
        <v>-46.2633452</v>
      </c>
      <c r="J29" s="204" t="n">
        <v>201.0533808</v>
      </c>
      <c r="K29" s="202" t="n">
        <v>25.46</v>
      </c>
      <c r="L29" s="147" t="s">
        <v>171</v>
      </c>
      <c r="M29" s="204" t="n">
        <v>5118.819075168</v>
      </c>
      <c r="N29" s="202" t="n">
        <v>25.28181818</v>
      </c>
      <c r="O29" s="204" t="n">
        <v>129.413053154713</v>
      </c>
      <c r="P29" s="202" t="s">
        <v>121</v>
      </c>
      <c r="Q29" s="204" t="n">
        <v>129.413053154713</v>
      </c>
      <c r="R29" s="202" t="n">
        <v>1</v>
      </c>
      <c r="S29" s="205" t="n">
        <v>474.514528233948</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4</v>
      </c>
      <c r="G31" s="202" t="s">
        <v>97</v>
      </c>
      <c r="H31" s="203"/>
      <c r="I31" s="202" t="s">
        <v>136</v>
      </c>
      <c r="J31" s="204" t="n">
        <v>4</v>
      </c>
      <c r="K31" s="202" t="n">
        <v>23.56</v>
      </c>
      <c r="L31" s="147" t="s">
        <v>171</v>
      </c>
      <c r="M31" s="204" t="n">
        <v>94.24</v>
      </c>
      <c r="N31" s="202" t="n">
        <v>26.20909091</v>
      </c>
      <c r="O31" s="204" t="n">
        <v>2.4699447273584</v>
      </c>
      <c r="P31" s="202" t="s">
        <v>121</v>
      </c>
      <c r="Q31" s="204" t="n">
        <v>2.4699447273584</v>
      </c>
      <c r="R31" s="202" t="n">
        <v>1</v>
      </c>
      <c r="S31" s="205" t="n">
        <v>9.05646400031413</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5213.059075168</v>
      </c>
      <c r="N37" s="203"/>
      <c r="O37" s="204" t="n">
        <v>131.882997882072</v>
      </c>
      <c r="P37" s="204" t="s">
        <v>126</v>
      </c>
      <c r="Q37" s="204" t="n">
        <v>131.882997882072</v>
      </c>
      <c r="R37" s="203"/>
      <c r="S37" s="128" t="n">
        <v>483.570992234262</v>
      </c>
    </row>
    <row r="38" customFormat="false" ht="12.75" hidden="false" customHeight="true" outlineLevel="0" collapsed="false">
      <c r="A38" s="222" t="s">
        <v>289</v>
      </c>
      <c r="B38" s="227"/>
      <c r="C38" s="228" t="s">
        <v>290</v>
      </c>
      <c r="D38" s="201" t="s">
        <v>291</v>
      </c>
      <c r="E38" s="202" t="s">
        <v>97</v>
      </c>
      <c r="F38" s="202" t="n">
        <v>104171.4</v>
      </c>
      <c r="G38" s="202" t="s">
        <v>97</v>
      </c>
      <c r="H38" s="203"/>
      <c r="I38" s="202" t="s">
        <v>97</v>
      </c>
      <c r="J38" s="204" t="n">
        <v>104171.4</v>
      </c>
      <c r="K38" s="202" t="n">
        <v>1</v>
      </c>
      <c r="L38" s="147" t="s">
        <v>171</v>
      </c>
      <c r="M38" s="204" t="n">
        <v>104171.4</v>
      </c>
      <c r="N38" s="202" t="n">
        <v>15.3</v>
      </c>
      <c r="O38" s="204" t="n">
        <v>1593.82242</v>
      </c>
      <c r="P38" s="204" t="s">
        <v>97</v>
      </c>
      <c r="Q38" s="204" t="n">
        <v>1593.82242</v>
      </c>
      <c r="R38" s="202" t="n">
        <v>1</v>
      </c>
      <c r="S38" s="205" t="n">
        <v>5844.01554</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04171.4</v>
      </c>
      <c r="N40" s="231"/>
      <c r="O40" s="79" t="n">
        <v>1593.82242</v>
      </c>
      <c r="P40" s="79" t="s">
        <v>126</v>
      </c>
      <c r="Q40" s="79" t="n">
        <v>1593.82242</v>
      </c>
      <c r="R40" s="231"/>
      <c r="S40" s="205" t="n">
        <v>5844.01554</v>
      </c>
    </row>
    <row r="41" customFormat="false" ht="13.5" hidden="false" customHeight="true" outlineLevel="0" collapsed="false">
      <c r="A41" s="235" t="s">
        <v>294</v>
      </c>
      <c r="B41" s="236"/>
      <c r="C41" s="236"/>
      <c r="D41" s="237"/>
      <c r="E41" s="237"/>
      <c r="F41" s="237"/>
      <c r="G41" s="237"/>
      <c r="H41" s="237"/>
      <c r="I41" s="237"/>
      <c r="J41" s="238"/>
      <c r="K41" s="239"/>
      <c r="L41" s="240"/>
      <c r="M41" s="109" t="n">
        <v>585360.99951542</v>
      </c>
      <c r="N41" s="241"/>
      <c r="O41" s="109" t="n">
        <v>11269.7925671035</v>
      </c>
      <c r="P41" s="109" t="n">
        <v>416.96696948</v>
      </c>
      <c r="Q41" s="109" t="n">
        <v>10852.8255976235</v>
      </c>
      <c r="R41" s="241"/>
      <c r="S41" s="242" t="n">
        <v>39793.693857953</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75.976540440252</v>
      </c>
      <c r="C9" s="220" t="n">
        <v>454.6356505</v>
      </c>
      <c r="D9" s="85" t="n">
        <v>33466.1073257187</v>
      </c>
      <c r="E9" s="85" t="n">
        <v>451.101712216833</v>
      </c>
      <c r="F9" s="85" t="n">
        <v>33114.5557107326</v>
      </c>
      <c r="G9" s="85" t="n">
        <v>0.783401655870573</v>
      </c>
      <c r="H9" s="85" t="n">
        <v>1.06162262316625</v>
      </c>
    </row>
    <row r="10" customFormat="false" ht="13.5" hidden="false" customHeight="true" outlineLevel="0" collapsed="false">
      <c r="A10" s="276" t="s">
        <v>318</v>
      </c>
      <c r="B10" s="85" t="n">
        <v>5.213059075168</v>
      </c>
      <c r="C10" s="220" t="n">
        <v>5.213059075</v>
      </c>
      <c r="D10" s="85" t="n">
        <v>483.570992234262</v>
      </c>
      <c r="E10" s="85" t="n">
        <v>5.2117</v>
      </c>
      <c r="F10" s="85" t="n">
        <v>483.445006</v>
      </c>
      <c r="G10" s="85" t="n">
        <v>0.026077383579269</v>
      </c>
      <c r="H10" s="85" t="n">
        <v>0.0260600963291897</v>
      </c>
    </row>
    <row r="11" customFormat="false" ht="12" hidden="false" customHeight="true" outlineLevel="0" collapsed="false">
      <c r="A11" s="102" t="s">
        <v>174</v>
      </c>
      <c r="B11" s="85" t="n">
        <v>104.1714</v>
      </c>
      <c r="C11" s="220" t="n">
        <v>104.1714</v>
      </c>
      <c r="D11" s="85" t="n">
        <v>5844.01554</v>
      </c>
      <c r="E11" s="85" t="n">
        <v>104.171400003702</v>
      </c>
      <c r="F11" s="85" t="n">
        <v>5844.01554020768</v>
      </c>
      <c r="G11" s="85" t="n">
        <v>-3.55375727642341E-009</v>
      </c>
      <c r="H11" s="85" t="n">
        <v>-3.55371192533928E-009</v>
      </c>
    </row>
    <row r="12" customFormat="false" ht="13.5" hidden="false" customHeight="true" outlineLevel="0" collapsed="false">
      <c r="A12" s="276" t="s">
        <v>319</v>
      </c>
      <c r="B12" s="277" t="n">
        <v>22.674767589</v>
      </c>
      <c r="C12" s="277" t="n">
        <v>22.67476759</v>
      </c>
      <c r="D12" s="278" t="n">
        <v>2126.53656467904</v>
      </c>
      <c r="E12" s="85" t="n">
        <v>22.674767589</v>
      </c>
      <c r="F12" s="85" t="n">
        <v>2126.53656457733</v>
      </c>
      <c r="G12" s="85" t="n">
        <v>4.41018889748397E-009</v>
      </c>
      <c r="H12" s="85" t="n">
        <v>4.78303015897782E-009</v>
      </c>
    </row>
    <row r="13" customFormat="false" ht="14.25" hidden="false" customHeight="true" outlineLevel="0" collapsed="false">
      <c r="A13" s="279" t="s">
        <v>320</v>
      </c>
      <c r="B13" s="280" t="n">
        <v>608.03576710442</v>
      </c>
      <c r="C13" s="280" t="n">
        <v>586.694877165</v>
      </c>
      <c r="D13" s="280" t="n">
        <v>41920.2304226321</v>
      </c>
      <c r="E13" s="280" t="n">
        <v>583.159579809535</v>
      </c>
      <c r="F13" s="280" t="n">
        <v>41568.5528215176</v>
      </c>
      <c r="G13" s="280" t="n">
        <v>0.60623154928189</v>
      </c>
      <c r="H13" s="280" t="n">
        <v>0.8460183894888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7:38:31Z</dcterms:created>
  <dc:creator>Anouk Bass</dc:creator>
  <dc:description/>
  <dc:language>en-US</dc:language>
  <cp:lastModifiedBy>Anouk Bass</cp:lastModifiedBy>
  <dcterms:modified xsi:type="dcterms:W3CDTF">2014-04-08T17:4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94</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